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5</c:v>
                </c:pt>
                <c:pt idx="1">
                  <c:v>-0.581</c:v>
                </c:pt>
                <c:pt idx="2">
                  <c:v>-0.586</c:v>
                </c:pt>
                <c:pt idx="3">
                  <c:v>-0.581</c:v>
                </c:pt>
                <c:pt idx="4">
                  <c:v>-0.586</c:v>
                </c:pt>
                <c:pt idx="5">
                  <c:v>-0.591</c:v>
                </c:pt>
                <c:pt idx="6">
                  <c:v>-0.586</c:v>
                </c:pt>
                <c:pt idx="7">
                  <c:v>-0.591</c:v>
                </c:pt>
                <c:pt idx="8">
                  <c:v>-0.591</c:v>
                </c:pt>
                <c:pt idx="9">
                  <c:v>-0.595</c:v>
                </c:pt>
                <c:pt idx="10">
                  <c:v>-0.591</c:v>
                </c:pt>
                <c:pt idx="11">
                  <c:v>-0.586</c:v>
                </c:pt>
                <c:pt idx="12">
                  <c:v>-0.6</c:v>
                </c:pt>
                <c:pt idx="13">
                  <c:v>-0.615</c:v>
                </c:pt>
                <c:pt idx="14">
                  <c:v>-0.619</c:v>
                </c:pt>
                <c:pt idx="15">
                  <c:v>-0.595</c:v>
                </c:pt>
                <c:pt idx="16">
                  <c:v>-0.591</c:v>
                </c:pt>
                <c:pt idx="17">
                  <c:v>-0.586</c:v>
                </c:pt>
                <c:pt idx="18">
                  <c:v>-0.586</c:v>
                </c:pt>
                <c:pt idx="19">
                  <c:v>-0.6</c:v>
                </c:pt>
                <c:pt idx="20">
                  <c:v>-0.61</c:v>
                </c:pt>
                <c:pt idx="21">
                  <c:v>-0.595</c:v>
                </c:pt>
                <c:pt idx="22">
                  <c:v>-0.576</c:v>
                </c:pt>
                <c:pt idx="23">
                  <c:v>-0.586</c:v>
                </c:pt>
                <c:pt idx="24">
                  <c:v>-0.595</c:v>
                </c:pt>
                <c:pt idx="25">
                  <c:v>-0.595</c:v>
                </c:pt>
                <c:pt idx="26">
                  <c:v>-0.619</c:v>
                </c:pt>
                <c:pt idx="27">
                  <c:v>-0.61</c:v>
                </c:pt>
                <c:pt idx="28">
                  <c:v>-0.61</c:v>
                </c:pt>
                <c:pt idx="29">
                  <c:v>-0.615</c:v>
                </c:pt>
                <c:pt idx="30">
                  <c:v>-0.61</c:v>
                </c:pt>
                <c:pt idx="31">
                  <c:v>-0.624</c:v>
                </c:pt>
                <c:pt idx="32">
                  <c:v>-0.595</c:v>
                </c:pt>
                <c:pt idx="33">
                  <c:v>-0.605</c:v>
                </c:pt>
                <c:pt idx="34">
                  <c:v>-0.61</c:v>
                </c:pt>
                <c:pt idx="35">
                  <c:v>-0.595</c:v>
                </c:pt>
                <c:pt idx="36">
                  <c:v>-0.605</c:v>
                </c:pt>
                <c:pt idx="37">
                  <c:v>-0.595</c:v>
                </c:pt>
                <c:pt idx="38">
                  <c:v>-0.619</c:v>
                </c:pt>
                <c:pt idx="39">
                  <c:v>-0.586</c:v>
                </c:pt>
                <c:pt idx="40">
                  <c:v>-0.605</c:v>
                </c:pt>
                <c:pt idx="41">
                  <c:v>-0.619</c:v>
                </c:pt>
                <c:pt idx="42">
                  <c:v>-0.61</c:v>
                </c:pt>
                <c:pt idx="43">
                  <c:v>-0.605</c:v>
                </c:pt>
                <c:pt idx="44">
                  <c:v>-0.6</c:v>
                </c:pt>
                <c:pt idx="45">
                  <c:v>-0.595</c:v>
                </c:pt>
                <c:pt idx="46">
                  <c:v>-0.605</c:v>
                </c:pt>
                <c:pt idx="47">
                  <c:v>-0.605</c:v>
                </c:pt>
                <c:pt idx="48">
                  <c:v>-0.619</c:v>
                </c:pt>
                <c:pt idx="49">
                  <c:v>-0.595</c:v>
                </c:pt>
                <c:pt idx="50">
                  <c:v>-0.6</c:v>
                </c:pt>
                <c:pt idx="51">
                  <c:v>-0.591</c:v>
                </c:pt>
                <c:pt idx="52">
                  <c:v>-0.624</c:v>
                </c:pt>
                <c:pt idx="53">
                  <c:v>-0.605</c:v>
                </c:pt>
                <c:pt idx="54">
                  <c:v>-0.591</c:v>
                </c:pt>
                <c:pt idx="55">
                  <c:v>-0.605</c:v>
                </c:pt>
                <c:pt idx="56">
                  <c:v>-0.629</c:v>
                </c:pt>
                <c:pt idx="57">
                  <c:v>-0.6</c:v>
                </c:pt>
                <c:pt idx="58">
                  <c:v>-0.586</c:v>
                </c:pt>
                <c:pt idx="59">
                  <c:v>-0.639</c:v>
                </c:pt>
                <c:pt idx="60">
                  <c:v>-0.571</c:v>
                </c:pt>
                <c:pt idx="61">
                  <c:v>-0.595</c:v>
                </c:pt>
                <c:pt idx="62">
                  <c:v>-0.595</c:v>
                </c:pt>
                <c:pt idx="63">
                  <c:v>-0.571</c:v>
                </c:pt>
                <c:pt idx="64">
                  <c:v>-0.581</c:v>
                </c:pt>
                <c:pt idx="65">
                  <c:v>-0.595</c:v>
                </c:pt>
                <c:pt idx="66">
                  <c:v>-0.6</c:v>
                </c:pt>
                <c:pt idx="67">
                  <c:v>-0.591</c:v>
                </c:pt>
                <c:pt idx="68">
                  <c:v>-0.629</c:v>
                </c:pt>
                <c:pt idx="69">
                  <c:v>-0.619</c:v>
                </c:pt>
                <c:pt idx="70">
                  <c:v>-0.591</c:v>
                </c:pt>
                <c:pt idx="71">
                  <c:v>-0.624</c:v>
                </c:pt>
                <c:pt idx="72">
                  <c:v>-0.605</c:v>
                </c:pt>
                <c:pt idx="73">
                  <c:v>-0.61</c:v>
                </c:pt>
                <c:pt idx="74">
                  <c:v>-0.595</c:v>
                </c:pt>
                <c:pt idx="75">
                  <c:v>-0.61</c:v>
                </c:pt>
                <c:pt idx="76">
                  <c:v>-0.605</c:v>
                </c:pt>
                <c:pt idx="77">
                  <c:v>-0.634</c:v>
                </c:pt>
                <c:pt idx="78">
                  <c:v>-0.586</c:v>
                </c:pt>
                <c:pt idx="79">
                  <c:v>-0.591</c:v>
                </c:pt>
                <c:pt idx="80">
                  <c:v>-0.61</c:v>
                </c:pt>
                <c:pt idx="81">
                  <c:v>-0.639</c:v>
                </c:pt>
                <c:pt idx="82">
                  <c:v>-0.586</c:v>
                </c:pt>
                <c:pt idx="83">
                  <c:v>-0.586</c:v>
                </c:pt>
                <c:pt idx="84">
                  <c:v>-0.615</c:v>
                </c:pt>
                <c:pt idx="85">
                  <c:v>-0.61</c:v>
                </c:pt>
                <c:pt idx="86">
                  <c:v>-0.6</c:v>
                </c:pt>
                <c:pt idx="87">
                  <c:v>-0.581</c:v>
                </c:pt>
                <c:pt idx="88">
                  <c:v>-0.576</c:v>
                </c:pt>
                <c:pt idx="89">
                  <c:v>-0.6</c:v>
                </c:pt>
                <c:pt idx="90">
                  <c:v>-0.586</c:v>
                </c:pt>
                <c:pt idx="91">
                  <c:v>-0.586</c:v>
                </c:pt>
                <c:pt idx="92">
                  <c:v>-0.595</c:v>
                </c:pt>
                <c:pt idx="93">
                  <c:v>-0.576</c:v>
                </c:pt>
                <c:pt idx="94">
                  <c:v>-0.581</c:v>
                </c:pt>
                <c:pt idx="95">
                  <c:v>-0.61</c:v>
                </c:pt>
                <c:pt idx="96">
                  <c:v>-0.595</c:v>
                </c:pt>
                <c:pt idx="97">
                  <c:v>-0.591</c:v>
                </c:pt>
                <c:pt idx="98">
                  <c:v>-0.595</c:v>
                </c:pt>
                <c:pt idx="99">
                  <c:v>-0.581</c:v>
                </c:pt>
                <c:pt idx="100">
                  <c:v>-0.586</c:v>
                </c:pt>
                <c:pt idx="101">
                  <c:v>-0.605</c:v>
                </c:pt>
                <c:pt idx="102">
                  <c:v>-0.586</c:v>
                </c:pt>
                <c:pt idx="103">
                  <c:v>-0.581</c:v>
                </c:pt>
                <c:pt idx="104">
                  <c:v>-0.595</c:v>
                </c:pt>
                <c:pt idx="105">
                  <c:v>-0.586</c:v>
                </c:pt>
                <c:pt idx="106">
                  <c:v>-0.6</c:v>
                </c:pt>
                <c:pt idx="107">
                  <c:v>-0.6</c:v>
                </c:pt>
                <c:pt idx="108">
                  <c:v>-0.595</c:v>
                </c:pt>
                <c:pt idx="109">
                  <c:v>-0.6</c:v>
                </c:pt>
                <c:pt idx="110">
                  <c:v>-0.586</c:v>
                </c:pt>
                <c:pt idx="111">
                  <c:v>-0.586</c:v>
                </c:pt>
                <c:pt idx="112">
                  <c:v>-0.6</c:v>
                </c:pt>
                <c:pt idx="113">
                  <c:v>-0.586</c:v>
                </c:pt>
                <c:pt idx="114">
                  <c:v>-0.591</c:v>
                </c:pt>
                <c:pt idx="115">
                  <c:v>-0.586</c:v>
                </c:pt>
                <c:pt idx="116">
                  <c:v>-0.591</c:v>
                </c:pt>
                <c:pt idx="117">
                  <c:v>-0.624</c:v>
                </c:pt>
                <c:pt idx="118">
                  <c:v>-0.576</c:v>
                </c:pt>
                <c:pt idx="119">
                  <c:v>-0.591</c:v>
                </c:pt>
                <c:pt idx="120">
                  <c:v>-0.619</c:v>
                </c:pt>
                <c:pt idx="121">
                  <c:v>-0.634</c:v>
                </c:pt>
                <c:pt idx="122">
                  <c:v>-0.595</c:v>
                </c:pt>
                <c:pt idx="123">
                  <c:v>-0.61</c:v>
                </c:pt>
                <c:pt idx="124">
                  <c:v>-0.605</c:v>
                </c:pt>
                <c:pt idx="125">
                  <c:v>-0.586</c:v>
                </c:pt>
                <c:pt idx="126">
                  <c:v>-0.6</c:v>
                </c:pt>
                <c:pt idx="127">
                  <c:v>-0.586</c:v>
                </c:pt>
                <c:pt idx="128">
                  <c:v>-0.586</c:v>
                </c:pt>
                <c:pt idx="129">
                  <c:v>-0.591</c:v>
                </c:pt>
                <c:pt idx="130">
                  <c:v>-0.595</c:v>
                </c:pt>
                <c:pt idx="131">
                  <c:v>-0.586</c:v>
                </c:pt>
                <c:pt idx="132">
                  <c:v>-0.61</c:v>
                </c:pt>
                <c:pt idx="133">
                  <c:v>-0.6</c:v>
                </c:pt>
                <c:pt idx="134">
                  <c:v>-0.591</c:v>
                </c:pt>
                <c:pt idx="135">
                  <c:v>-0.591</c:v>
                </c:pt>
                <c:pt idx="136">
                  <c:v>-0.615</c:v>
                </c:pt>
                <c:pt idx="137">
                  <c:v>-0.615</c:v>
                </c:pt>
                <c:pt idx="138">
                  <c:v>-0.6</c:v>
                </c:pt>
                <c:pt idx="139">
                  <c:v>-0.61</c:v>
                </c:pt>
                <c:pt idx="140">
                  <c:v>-0.586</c:v>
                </c:pt>
                <c:pt idx="141">
                  <c:v>-0.591</c:v>
                </c:pt>
                <c:pt idx="142">
                  <c:v>-0.61</c:v>
                </c:pt>
                <c:pt idx="143">
                  <c:v>-0.591</c:v>
                </c:pt>
                <c:pt idx="144">
                  <c:v>-0.595</c:v>
                </c:pt>
                <c:pt idx="145">
                  <c:v>-0.6</c:v>
                </c:pt>
                <c:pt idx="146">
                  <c:v>-0.595</c:v>
                </c:pt>
                <c:pt idx="147">
                  <c:v>-0.61</c:v>
                </c:pt>
                <c:pt idx="148">
                  <c:v>-0.615</c:v>
                </c:pt>
                <c:pt idx="149">
                  <c:v>-0.591</c:v>
                </c:pt>
                <c:pt idx="150">
                  <c:v>-0.591</c:v>
                </c:pt>
                <c:pt idx="151">
                  <c:v>-0.6</c:v>
                </c:pt>
                <c:pt idx="152">
                  <c:v>-0.581</c:v>
                </c:pt>
                <c:pt idx="153">
                  <c:v>-0.605</c:v>
                </c:pt>
                <c:pt idx="154">
                  <c:v>-0.595</c:v>
                </c:pt>
                <c:pt idx="155">
                  <c:v>-0.605</c:v>
                </c:pt>
                <c:pt idx="156">
                  <c:v>-0.61</c:v>
                </c:pt>
                <c:pt idx="157">
                  <c:v>-0.586</c:v>
                </c:pt>
                <c:pt idx="158">
                  <c:v>-0.61</c:v>
                </c:pt>
                <c:pt idx="159">
                  <c:v>-0.6</c:v>
                </c:pt>
                <c:pt idx="160">
                  <c:v>-0.595</c:v>
                </c:pt>
                <c:pt idx="161">
                  <c:v>-0.586</c:v>
                </c:pt>
                <c:pt idx="162">
                  <c:v>-0.591</c:v>
                </c:pt>
                <c:pt idx="163">
                  <c:v>-0.6</c:v>
                </c:pt>
                <c:pt idx="164">
                  <c:v>-0.624</c:v>
                </c:pt>
                <c:pt idx="165">
                  <c:v>-0.615</c:v>
                </c:pt>
                <c:pt idx="166">
                  <c:v>-0.605</c:v>
                </c:pt>
                <c:pt idx="167">
                  <c:v>-0.629</c:v>
                </c:pt>
                <c:pt idx="168">
                  <c:v>-0.586</c:v>
                </c:pt>
                <c:pt idx="169">
                  <c:v>-0.619</c:v>
                </c:pt>
                <c:pt idx="170">
                  <c:v>-0.6</c:v>
                </c:pt>
                <c:pt idx="171">
                  <c:v>-0.615</c:v>
                </c:pt>
                <c:pt idx="172">
                  <c:v>-0.61</c:v>
                </c:pt>
                <c:pt idx="173">
                  <c:v>-0.61</c:v>
                </c:pt>
                <c:pt idx="174">
                  <c:v>-0.615</c:v>
                </c:pt>
                <c:pt idx="175">
                  <c:v>-0.6</c:v>
                </c:pt>
                <c:pt idx="176">
                  <c:v>-0.595</c:v>
                </c:pt>
                <c:pt idx="177">
                  <c:v>-0.586</c:v>
                </c:pt>
                <c:pt idx="178">
                  <c:v>-0.586</c:v>
                </c:pt>
                <c:pt idx="179">
                  <c:v>-0.591</c:v>
                </c:pt>
                <c:pt idx="180">
                  <c:v>-0.595</c:v>
                </c:pt>
                <c:pt idx="181">
                  <c:v>-0.624</c:v>
                </c:pt>
                <c:pt idx="182">
                  <c:v>-0.619</c:v>
                </c:pt>
                <c:pt idx="183">
                  <c:v>-0.615</c:v>
                </c:pt>
                <c:pt idx="184">
                  <c:v>-0.591</c:v>
                </c:pt>
                <c:pt idx="185">
                  <c:v>-0.624</c:v>
                </c:pt>
                <c:pt idx="186">
                  <c:v>-0.581</c:v>
                </c:pt>
                <c:pt idx="187">
                  <c:v>-0.581</c:v>
                </c:pt>
                <c:pt idx="188">
                  <c:v>-0.581</c:v>
                </c:pt>
                <c:pt idx="189">
                  <c:v>-0.6</c:v>
                </c:pt>
                <c:pt idx="190">
                  <c:v>-0.605</c:v>
                </c:pt>
                <c:pt idx="191">
                  <c:v>-0.605</c:v>
                </c:pt>
                <c:pt idx="192">
                  <c:v>-0.595</c:v>
                </c:pt>
                <c:pt idx="193">
                  <c:v>-0.6</c:v>
                </c:pt>
                <c:pt idx="194">
                  <c:v>-0.581</c:v>
                </c:pt>
                <c:pt idx="195">
                  <c:v>-0.61</c:v>
                </c:pt>
                <c:pt idx="196">
                  <c:v>-0.6</c:v>
                </c:pt>
                <c:pt idx="197">
                  <c:v>-0.615</c:v>
                </c:pt>
                <c:pt idx="198">
                  <c:v>-0.6</c:v>
                </c:pt>
                <c:pt idx="199">
                  <c:v>-0.61</c:v>
                </c:pt>
                <c:pt idx="200">
                  <c:v>-0.61</c:v>
                </c:pt>
                <c:pt idx="201">
                  <c:v>-0.619</c:v>
                </c:pt>
                <c:pt idx="202">
                  <c:v>-0.61</c:v>
                </c:pt>
                <c:pt idx="203">
                  <c:v>-0.595</c:v>
                </c:pt>
                <c:pt idx="204">
                  <c:v>-0.591</c:v>
                </c:pt>
                <c:pt idx="205">
                  <c:v>-0.595</c:v>
                </c:pt>
                <c:pt idx="206">
                  <c:v>-0.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84</c:v>
                </c:pt>
                <c:pt idx="3">
                  <c:v>-0.569</c:v>
                </c:pt>
                <c:pt idx="4">
                  <c:v>-0.564</c:v>
                </c:pt>
                <c:pt idx="5">
                  <c:v>-0.59</c:v>
                </c:pt>
                <c:pt idx="6">
                  <c:v>-0.579</c:v>
                </c:pt>
                <c:pt idx="7">
                  <c:v>-0.584</c:v>
                </c:pt>
                <c:pt idx="8">
                  <c:v>-0.579</c:v>
                </c:pt>
                <c:pt idx="9">
                  <c:v>-0.59</c:v>
                </c:pt>
                <c:pt idx="10">
                  <c:v>-0.569</c:v>
                </c:pt>
                <c:pt idx="11">
                  <c:v>-0.569</c:v>
                </c:pt>
                <c:pt idx="12">
                  <c:v>-0.579</c:v>
                </c:pt>
                <c:pt idx="13">
                  <c:v>-0.564</c:v>
                </c:pt>
                <c:pt idx="14">
                  <c:v>-0.584</c:v>
                </c:pt>
                <c:pt idx="15">
                  <c:v>-0.584</c:v>
                </c:pt>
                <c:pt idx="16">
                  <c:v>-0.584</c:v>
                </c:pt>
                <c:pt idx="17">
                  <c:v>-0.605</c:v>
                </c:pt>
                <c:pt idx="18">
                  <c:v>-0.579</c:v>
                </c:pt>
                <c:pt idx="19">
                  <c:v>-0.584</c:v>
                </c:pt>
                <c:pt idx="20">
                  <c:v>-0.569</c:v>
                </c:pt>
                <c:pt idx="21">
                  <c:v>-0.374</c:v>
                </c:pt>
                <c:pt idx="22">
                  <c:v>-0.23</c:v>
                </c:pt>
                <c:pt idx="23">
                  <c:v>0.135</c:v>
                </c:pt>
                <c:pt idx="24">
                  <c:v>0.253</c:v>
                </c:pt>
                <c:pt idx="25">
                  <c:v>0.012</c:v>
                </c:pt>
                <c:pt idx="26">
                  <c:v>-0.312</c:v>
                </c:pt>
                <c:pt idx="27">
                  <c:v>-0.307</c:v>
                </c:pt>
                <c:pt idx="28">
                  <c:v>-0.405</c:v>
                </c:pt>
                <c:pt idx="29">
                  <c:v>-0.189</c:v>
                </c:pt>
                <c:pt idx="30">
                  <c:v>-0.348</c:v>
                </c:pt>
                <c:pt idx="31">
                  <c:v>-0.394</c:v>
                </c:pt>
                <c:pt idx="32">
                  <c:v>-0.369</c:v>
                </c:pt>
                <c:pt idx="33">
                  <c:v>-0.106</c:v>
                </c:pt>
                <c:pt idx="34">
                  <c:v>-0.266</c:v>
                </c:pt>
                <c:pt idx="35">
                  <c:v>-0.43</c:v>
                </c:pt>
                <c:pt idx="36">
                  <c:v>-0.24</c:v>
                </c:pt>
                <c:pt idx="37">
                  <c:v>-0.297</c:v>
                </c:pt>
                <c:pt idx="38">
                  <c:v>-0.328</c:v>
                </c:pt>
                <c:pt idx="39">
                  <c:v>-0.528</c:v>
                </c:pt>
                <c:pt idx="40">
                  <c:v>-0.584</c:v>
                </c:pt>
                <c:pt idx="41">
                  <c:v>-0.158</c:v>
                </c:pt>
                <c:pt idx="42">
                  <c:v>-0.23</c:v>
                </c:pt>
                <c:pt idx="43">
                  <c:v>-0.292</c:v>
                </c:pt>
                <c:pt idx="44">
                  <c:v>-0.256</c:v>
                </c:pt>
                <c:pt idx="45">
                  <c:v>-0.245</c:v>
                </c:pt>
                <c:pt idx="46">
                  <c:v>-0.25</c:v>
                </c:pt>
                <c:pt idx="47">
                  <c:v>0.048</c:v>
                </c:pt>
                <c:pt idx="48">
                  <c:v>-0.06</c:v>
                </c:pt>
                <c:pt idx="49">
                  <c:v>-0.24</c:v>
                </c:pt>
                <c:pt idx="50">
                  <c:v>-0.214</c:v>
                </c:pt>
                <c:pt idx="51">
                  <c:v>-0.353</c:v>
                </c:pt>
                <c:pt idx="52">
                  <c:v>-0.338</c:v>
                </c:pt>
                <c:pt idx="53">
                  <c:v>-0.184</c:v>
                </c:pt>
                <c:pt idx="54">
                  <c:v>-0.492</c:v>
                </c:pt>
                <c:pt idx="55">
                  <c:v>-0.292</c:v>
                </c:pt>
                <c:pt idx="56">
                  <c:v>-0.189</c:v>
                </c:pt>
                <c:pt idx="57">
                  <c:v>-0.286</c:v>
                </c:pt>
                <c:pt idx="58">
                  <c:v>-0.374</c:v>
                </c:pt>
                <c:pt idx="59">
                  <c:v>-0.23</c:v>
                </c:pt>
                <c:pt idx="60">
                  <c:v>-0.184</c:v>
                </c:pt>
                <c:pt idx="61">
                  <c:v>-0.173</c:v>
                </c:pt>
                <c:pt idx="62">
                  <c:v>-0.127</c:v>
                </c:pt>
                <c:pt idx="63">
                  <c:v>-0.158</c:v>
                </c:pt>
                <c:pt idx="64">
                  <c:v>-0.24</c:v>
                </c:pt>
                <c:pt idx="65">
                  <c:v>-0.199</c:v>
                </c:pt>
                <c:pt idx="66">
                  <c:v>-0.379</c:v>
                </c:pt>
                <c:pt idx="67">
                  <c:v>0.037</c:v>
                </c:pt>
                <c:pt idx="68">
                  <c:v>0.238</c:v>
                </c:pt>
                <c:pt idx="69">
                  <c:v>-0.035</c:v>
                </c:pt>
                <c:pt idx="70">
                  <c:v>-0.25</c:v>
                </c:pt>
                <c:pt idx="71">
                  <c:v>-0.477</c:v>
                </c:pt>
                <c:pt idx="72">
                  <c:v>-0.425</c:v>
                </c:pt>
                <c:pt idx="73">
                  <c:v>-0.415</c:v>
                </c:pt>
                <c:pt idx="74">
                  <c:v>-0.24</c:v>
                </c:pt>
                <c:pt idx="75">
                  <c:v>-0.245</c:v>
                </c:pt>
                <c:pt idx="76">
                  <c:v>-0.266</c:v>
                </c:pt>
                <c:pt idx="77">
                  <c:v>-0.297</c:v>
                </c:pt>
                <c:pt idx="78">
                  <c:v>-0.153</c:v>
                </c:pt>
                <c:pt idx="79">
                  <c:v>-0.245</c:v>
                </c:pt>
                <c:pt idx="80">
                  <c:v>-0.343</c:v>
                </c:pt>
                <c:pt idx="81">
                  <c:v>-0.302</c:v>
                </c:pt>
                <c:pt idx="82">
                  <c:v>-0.461</c:v>
                </c:pt>
                <c:pt idx="83">
                  <c:v>-0.513</c:v>
                </c:pt>
                <c:pt idx="84">
                  <c:v>-0.333</c:v>
                </c:pt>
                <c:pt idx="85">
                  <c:v>-0.019</c:v>
                </c:pt>
                <c:pt idx="86">
                  <c:v>-0.117</c:v>
                </c:pt>
                <c:pt idx="87">
                  <c:v>-0.153</c:v>
                </c:pt>
                <c:pt idx="88">
                  <c:v>-0.338</c:v>
                </c:pt>
                <c:pt idx="89">
                  <c:v>-0.158</c:v>
                </c:pt>
                <c:pt idx="90">
                  <c:v>-0.394</c:v>
                </c:pt>
                <c:pt idx="91">
                  <c:v>-0.245</c:v>
                </c:pt>
                <c:pt idx="92">
                  <c:v>-0.343</c:v>
                </c:pt>
                <c:pt idx="93">
                  <c:v>-0.266</c:v>
                </c:pt>
                <c:pt idx="94">
                  <c:v>-0.328</c:v>
                </c:pt>
                <c:pt idx="95">
                  <c:v>-0.358</c:v>
                </c:pt>
                <c:pt idx="96">
                  <c:v>-0.374</c:v>
                </c:pt>
                <c:pt idx="97">
                  <c:v>-0.256</c:v>
                </c:pt>
                <c:pt idx="98">
                  <c:v>-0.184</c:v>
                </c:pt>
                <c:pt idx="99">
                  <c:v>-0.549</c:v>
                </c:pt>
                <c:pt idx="100">
                  <c:v>-0.358</c:v>
                </c:pt>
                <c:pt idx="101">
                  <c:v>-0.389</c:v>
                </c:pt>
                <c:pt idx="102">
                  <c:v>-0.328</c:v>
                </c:pt>
                <c:pt idx="103">
                  <c:v>-0.379</c:v>
                </c:pt>
                <c:pt idx="104">
                  <c:v>-0.194</c:v>
                </c:pt>
                <c:pt idx="105">
                  <c:v>-0.235</c:v>
                </c:pt>
                <c:pt idx="106">
                  <c:v>-0.363</c:v>
                </c:pt>
                <c:pt idx="107">
                  <c:v>-0.317</c:v>
                </c:pt>
                <c:pt idx="108">
                  <c:v>-0.184</c:v>
                </c:pt>
                <c:pt idx="109">
                  <c:v>-0.199</c:v>
                </c:pt>
                <c:pt idx="110">
                  <c:v>-0.374</c:v>
                </c:pt>
                <c:pt idx="111">
                  <c:v>-0.204</c:v>
                </c:pt>
                <c:pt idx="112">
                  <c:v>-0.153</c:v>
                </c:pt>
                <c:pt idx="113">
                  <c:v>-0.322</c:v>
                </c:pt>
                <c:pt idx="114">
                  <c:v>-0.23</c:v>
                </c:pt>
                <c:pt idx="115">
                  <c:v>-0.184</c:v>
                </c:pt>
                <c:pt idx="116">
                  <c:v>-0.122</c:v>
                </c:pt>
                <c:pt idx="117">
                  <c:v>-0.148</c:v>
                </c:pt>
                <c:pt idx="118">
                  <c:v>-0.374</c:v>
                </c:pt>
                <c:pt idx="119">
                  <c:v>-0.369</c:v>
                </c:pt>
                <c:pt idx="120">
                  <c:v>-0.338</c:v>
                </c:pt>
                <c:pt idx="121">
                  <c:v>-0.281</c:v>
                </c:pt>
                <c:pt idx="122">
                  <c:v>-0.24</c:v>
                </c:pt>
                <c:pt idx="123">
                  <c:v>-0.225</c:v>
                </c:pt>
                <c:pt idx="124">
                  <c:v>-0.477</c:v>
                </c:pt>
                <c:pt idx="125">
                  <c:v>-0.353</c:v>
                </c:pt>
                <c:pt idx="126">
                  <c:v>-0.338</c:v>
                </c:pt>
                <c:pt idx="127">
                  <c:v>-0.307</c:v>
                </c:pt>
                <c:pt idx="128">
                  <c:v>-0.482</c:v>
                </c:pt>
                <c:pt idx="129">
                  <c:v>-0.564</c:v>
                </c:pt>
                <c:pt idx="130">
                  <c:v>-0.328</c:v>
                </c:pt>
                <c:pt idx="131">
                  <c:v>-0.178</c:v>
                </c:pt>
                <c:pt idx="132">
                  <c:v>-0.369</c:v>
                </c:pt>
                <c:pt idx="133">
                  <c:v>-0.312</c:v>
                </c:pt>
                <c:pt idx="134">
                  <c:v>-0.24</c:v>
                </c:pt>
                <c:pt idx="135">
                  <c:v>-0.204</c:v>
                </c:pt>
                <c:pt idx="136">
                  <c:v>-0.399</c:v>
                </c:pt>
                <c:pt idx="137">
                  <c:v>-0.394</c:v>
                </c:pt>
                <c:pt idx="138">
                  <c:v>-0.194</c:v>
                </c:pt>
                <c:pt idx="139">
                  <c:v>-0.533</c:v>
                </c:pt>
                <c:pt idx="140">
                  <c:v>-0.338</c:v>
                </c:pt>
                <c:pt idx="141">
                  <c:v>-0.086</c:v>
                </c:pt>
                <c:pt idx="142">
                  <c:v>-0.22</c:v>
                </c:pt>
                <c:pt idx="143">
                  <c:v>-0.23</c:v>
                </c:pt>
                <c:pt idx="144">
                  <c:v>-0.487</c:v>
                </c:pt>
                <c:pt idx="145">
                  <c:v>-0.122</c:v>
                </c:pt>
                <c:pt idx="146">
                  <c:v>-0.281</c:v>
                </c:pt>
                <c:pt idx="147">
                  <c:v>0.037</c:v>
                </c:pt>
                <c:pt idx="148">
                  <c:v>0.145</c:v>
                </c:pt>
                <c:pt idx="149">
                  <c:v>0.186</c:v>
                </c:pt>
                <c:pt idx="150">
                  <c:v>0.294</c:v>
                </c:pt>
                <c:pt idx="151">
                  <c:v>-0.148</c:v>
                </c:pt>
                <c:pt idx="152">
                  <c:v>-0.389</c:v>
                </c:pt>
                <c:pt idx="153">
                  <c:v>-0.24</c:v>
                </c:pt>
                <c:pt idx="154">
                  <c:v>-0.363</c:v>
                </c:pt>
                <c:pt idx="155">
                  <c:v>-0.374</c:v>
                </c:pt>
                <c:pt idx="156">
                  <c:v>-0.137</c:v>
                </c:pt>
                <c:pt idx="157">
                  <c:v>-0.117</c:v>
                </c:pt>
                <c:pt idx="158">
                  <c:v>-0.317</c:v>
                </c:pt>
                <c:pt idx="159">
                  <c:v>-0.245</c:v>
                </c:pt>
                <c:pt idx="160">
                  <c:v>-0.194</c:v>
                </c:pt>
                <c:pt idx="161">
                  <c:v>-0.399</c:v>
                </c:pt>
                <c:pt idx="162">
                  <c:v>-0.307</c:v>
                </c:pt>
                <c:pt idx="163">
                  <c:v>-0.266</c:v>
                </c:pt>
                <c:pt idx="164">
                  <c:v>-0.266</c:v>
                </c:pt>
                <c:pt idx="165">
                  <c:v>-0.322</c:v>
                </c:pt>
                <c:pt idx="166">
                  <c:v>-0.168</c:v>
                </c:pt>
                <c:pt idx="167">
                  <c:v>-0.328</c:v>
                </c:pt>
                <c:pt idx="168">
                  <c:v>-0.24</c:v>
                </c:pt>
                <c:pt idx="169">
                  <c:v>-0.549</c:v>
                </c:pt>
                <c:pt idx="170">
                  <c:v>-0.328</c:v>
                </c:pt>
                <c:pt idx="171">
                  <c:v>-0.507</c:v>
                </c:pt>
                <c:pt idx="172">
                  <c:v>-0.369</c:v>
                </c:pt>
                <c:pt idx="173">
                  <c:v>-0.353</c:v>
                </c:pt>
                <c:pt idx="174">
                  <c:v>-0.266</c:v>
                </c:pt>
                <c:pt idx="175">
                  <c:v>-0.276</c:v>
                </c:pt>
                <c:pt idx="176">
                  <c:v>-0.379</c:v>
                </c:pt>
                <c:pt idx="177">
                  <c:v>-0.379</c:v>
                </c:pt>
                <c:pt idx="178">
                  <c:v>-0.389</c:v>
                </c:pt>
                <c:pt idx="179">
                  <c:v>-0.492</c:v>
                </c:pt>
                <c:pt idx="180">
                  <c:v>-0.425</c:v>
                </c:pt>
                <c:pt idx="181">
                  <c:v>-0.523</c:v>
                </c:pt>
                <c:pt idx="182">
                  <c:v>-0.543</c:v>
                </c:pt>
                <c:pt idx="183">
                  <c:v>-0.471</c:v>
                </c:pt>
                <c:pt idx="184">
                  <c:v>-0.312</c:v>
                </c:pt>
                <c:pt idx="185">
                  <c:v>-0.358</c:v>
                </c:pt>
                <c:pt idx="186">
                  <c:v>-0.322</c:v>
                </c:pt>
                <c:pt idx="187">
                  <c:v>-0.328</c:v>
                </c:pt>
                <c:pt idx="188">
                  <c:v>-0.266</c:v>
                </c:pt>
                <c:pt idx="189">
                  <c:v>-0.158</c:v>
                </c:pt>
                <c:pt idx="190">
                  <c:v>-0.271</c:v>
                </c:pt>
                <c:pt idx="191">
                  <c:v>-0.163</c:v>
                </c:pt>
                <c:pt idx="192">
                  <c:v>-0.256</c:v>
                </c:pt>
                <c:pt idx="193">
                  <c:v>-0.348</c:v>
                </c:pt>
                <c:pt idx="194">
                  <c:v>-0.41</c:v>
                </c:pt>
                <c:pt idx="195">
                  <c:v>-0.374</c:v>
                </c:pt>
                <c:pt idx="196">
                  <c:v>-0.091</c:v>
                </c:pt>
                <c:pt idx="197">
                  <c:v>-0.004</c:v>
                </c:pt>
                <c:pt idx="198">
                  <c:v>-0.122</c:v>
                </c:pt>
                <c:pt idx="199">
                  <c:v>-0.292</c:v>
                </c:pt>
                <c:pt idx="200">
                  <c:v>-0.245</c:v>
                </c:pt>
                <c:pt idx="201">
                  <c:v>-0.358</c:v>
                </c:pt>
                <c:pt idx="202">
                  <c:v>-0.559</c:v>
                </c:pt>
                <c:pt idx="203">
                  <c:v>-0.579</c:v>
                </c:pt>
                <c:pt idx="204">
                  <c:v>-0.564</c:v>
                </c:pt>
                <c:pt idx="205">
                  <c:v>-0.569</c:v>
                </c:pt>
                <c:pt idx="206">
                  <c:v>-0.595</c:v>
                </c:pt>
              </c:numCache>
            </c:numRef>
          </c:yVal>
          <c:smooth val="0"/>
        </c:ser>
        <c:axId val="41786186"/>
        <c:axId val="19716503"/>
      </c:scatterChart>
      <c:valAx>
        <c:axId val="41786186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503"/>
        <c:crossesAt val="0"/>
        <c:crossBetween val="midCat"/>
        <c:majorUnit val="10"/>
      </c:valAx>
      <c:valAx>
        <c:axId val="197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B$1:$B$207</c:f>
              <c:numCache>
                <c:formatCode>General</c:formatCode>
                <c:ptCount val="207"/>
                <c:pt idx="0">
                  <c:v>-0.205</c:v>
                </c:pt>
                <c:pt idx="1">
                  <c:v>-0.194</c:v>
                </c:pt>
                <c:pt idx="2">
                  <c:v>-0.195</c:v>
                </c:pt>
                <c:pt idx="3">
                  <c:v>-0.194</c:v>
                </c:pt>
                <c:pt idx="4">
                  <c:v>-0.195</c:v>
                </c:pt>
                <c:pt idx="5">
                  <c:v>-0.197</c:v>
                </c:pt>
                <c:pt idx="6">
                  <c:v>-0.195</c:v>
                </c:pt>
                <c:pt idx="7">
                  <c:v>-0.197</c:v>
                </c:pt>
                <c:pt idx="8">
                  <c:v>-0.197</c:v>
                </c:pt>
                <c:pt idx="9">
                  <c:v>-0.198</c:v>
                </c:pt>
                <c:pt idx="10">
                  <c:v>-0.197</c:v>
                </c:pt>
                <c:pt idx="11">
                  <c:v>-0.195</c:v>
                </c:pt>
                <c:pt idx="12">
                  <c:v>-0.2</c:v>
                </c:pt>
                <c:pt idx="13">
                  <c:v>-0.205</c:v>
                </c:pt>
                <c:pt idx="14">
                  <c:v>-0.206</c:v>
                </c:pt>
                <c:pt idx="15">
                  <c:v>-0.198</c:v>
                </c:pt>
                <c:pt idx="16">
                  <c:v>-0.197</c:v>
                </c:pt>
                <c:pt idx="17">
                  <c:v>-0.195</c:v>
                </c:pt>
                <c:pt idx="18">
                  <c:v>-0.195</c:v>
                </c:pt>
                <c:pt idx="19">
                  <c:v>-0.2</c:v>
                </c:pt>
                <c:pt idx="20">
                  <c:v>-0.203</c:v>
                </c:pt>
                <c:pt idx="21">
                  <c:v>-0.198</c:v>
                </c:pt>
                <c:pt idx="22">
                  <c:v>-0.192</c:v>
                </c:pt>
                <c:pt idx="23">
                  <c:v>-0.195</c:v>
                </c:pt>
                <c:pt idx="24">
                  <c:v>-0.198</c:v>
                </c:pt>
                <c:pt idx="25">
                  <c:v>-0.198</c:v>
                </c:pt>
                <c:pt idx="26">
                  <c:v>-0.206</c:v>
                </c:pt>
                <c:pt idx="27">
                  <c:v>-0.203</c:v>
                </c:pt>
                <c:pt idx="28">
                  <c:v>-0.203</c:v>
                </c:pt>
                <c:pt idx="29">
                  <c:v>-0.205</c:v>
                </c:pt>
                <c:pt idx="30">
                  <c:v>-0.203</c:v>
                </c:pt>
                <c:pt idx="31">
                  <c:v>-0.208</c:v>
                </c:pt>
                <c:pt idx="32">
                  <c:v>-0.198</c:v>
                </c:pt>
                <c:pt idx="33">
                  <c:v>-0.202</c:v>
                </c:pt>
                <c:pt idx="34">
                  <c:v>-0.203</c:v>
                </c:pt>
                <c:pt idx="35">
                  <c:v>-0.198</c:v>
                </c:pt>
                <c:pt idx="36">
                  <c:v>-0.202</c:v>
                </c:pt>
                <c:pt idx="37">
                  <c:v>-0.198</c:v>
                </c:pt>
                <c:pt idx="38">
                  <c:v>-0.206</c:v>
                </c:pt>
                <c:pt idx="39">
                  <c:v>-0.195</c:v>
                </c:pt>
                <c:pt idx="40">
                  <c:v>-0.202</c:v>
                </c:pt>
                <c:pt idx="41">
                  <c:v>-0.206</c:v>
                </c:pt>
                <c:pt idx="42">
                  <c:v>-0.203</c:v>
                </c:pt>
                <c:pt idx="43">
                  <c:v>-0.202</c:v>
                </c:pt>
                <c:pt idx="44">
                  <c:v>-0.2</c:v>
                </c:pt>
                <c:pt idx="45">
                  <c:v>-0.198</c:v>
                </c:pt>
                <c:pt idx="46">
                  <c:v>-0.202</c:v>
                </c:pt>
                <c:pt idx="47">
                  <c:v>-0.202</c:v>
                </c:pt>
                <c:pt idx="48">
                  <c:v>-0.206</c:v>
                </c:pt>
                <c:pt idx="49">
                  <c:v>-0.198</c:v>
                </c:pt>
                <c:pt idx="50">
                  <c:v>-0.2</c:v>
                </c:pt>
                <c:pt idx="51">
                  <c:v>-0.197</c:v>
                </c:pt>
                <c:pt idx="52">
                  <c:v>-0.208</c:v>
                </c:pt>
                <c:pt idx="53">
                  <c:v>-0.202</c:v>
                </c:pt>
                <c:pt idx="54">
                  <c:v>-0.197</c:v>
                </c:pt>
                <c:pt idx="55">
                  <c:v>-0.202</c:v>
                </c:pt>
                <c:pt idx="56">
                  <c:v>-0.21</c:v>
                </c:pt>
                <c:pt idx="57">
                  <c:v>-0.2</c:v>
                </c:pt>
                <c:pt idx="58">
                  <c:v>-0.195</c:v>
                </c:pt>
                <c:pt idx="59">
                  <c:v>-0.213</c:v>
                </c:pt>
                <c:pt idx="60">
                  <c:v>-0.19</c:v>
                </c:pt>
                <c:pt idx="61">
                  <c:v>-0.198</c:v>
                </c:pt>
                <c:pt idx="62">
                  <c:v>-0.198</c:v>
                </c:pt>
                <c:pt idx="63">
                  <c:v>-0.19</c:v>
                </c:pt>
                <c:pt idx="64">
                  <c:v>-0.194</c:v>
                </c:pt>
                <c:pt idx="65">
                  <c:v>-0.198</c:v>
                </c:pt>
                <c:pt idx="66">
                  <c:v>-0.2</c:v>
                </c:pt>
                <c:pt idx="67">
                  <c:v>-0.197</c:v>
                </c:pt>
                <c:pt idx="68">
                  <c:v>-0.21</c:v>
                </c:pt>
                <c:pt idx="69">
                  <c:v>-0.206</c:v>
                </c:pt>
                <c:pt idx="70">
                  <c:v>-0.197</c:v>
                </c:pt>
                <c:pt idx="71">
                  <c:v>-0.208</c:v>
                </c:pt>
                <c:pt idx="72">
                  <c:v>-0.202</c:v>
                </c:pt>
                <c:pt idx="73">
                  <c:v>-0.203</c:v>
                </c:pt>
                <c:pt idx="74">
                  <c:v>-0.198</c:v>
                </c:pt>
                <c:pt idx="75">
                  <c:v>-0.203</c:v>
                </c:pt>
                <c:pt idx="76">
                  <c:v>-0.202</c:v>
                </c:pt>
                <c:pt idx="77">
                  <c:v>-0.211</c:v>
                </c:pt>
                <c:pt idx="78">
                  <c:v>-0.195</c:v>
                </c:pt>
                <c:pt idx="79">
                  <c:v>-0.197</c:v>
                </c:pt>
                <c:pt idx="80">
                  <c:v>-0.203</c:v>
                </c:pt>
                <c:pt idx="81">
                  <c:v>-0.213</c:v>
                </c:pt>
                <c:pt idx="82">
                  <c:v>-0.195</c:v>
                </c:pt>
                <c:pt idx="83">
                  <c:v>-0.195</c:v>
                </c:pt>
                <c:pt idx="84">
                  <c:v>-0.205</c:v>
                </c:pt>
                <c:pt idx="85">
                  <c:v>-0.203</c:v>
                </c:pt>
                <c:pt idx="86">
                  <c:v>-0.2</c:v>
                </c:pt>
                <c:pt idx="87">
                  <c:v>-0.194</c:v>
                </c:pt>
                <c:pt idx="88">
                  <c:v>-0.192</c:v>
                </c:pt>
                <c:pt idx="89">
                  <c:v>-0.2</c:v>
                </c:pt>
                <c:pt idx="90">
                  <c:v>-0.195</c:v>
                </c:pt>
                <c:pt idx="91">
                  <c:v>-0.195</c:v>
                </c:pt>
                <c:pt idx="92">
                  <c:v>-0.198</c:v>
                </c:pt>
                <c:pt idx="93">
                  <c:v>-0.192</c:v>
                </c:pt>
                <c:pt idx="94">
                  <c:v>-0.194</c:v>
                </c:pt>
                <c:pt idx="95">
                  <c:v>-0.203</c:v>
                </c:pt>
                <c:pt idx="96">
                  <c:v>-0.198</c:v>
                </c:pt>
                <c:pt idx="97">
                  <c:v>-0.197</c:v>
                </c:pt>
                <c:pt idx="98">
                  <c:v>-0.198</c:v>
                </c:pt>
                <c:pt idx="99">
                  <c:v>-0.194</c:v>
                </c:pt>
                <c:pt idx="100">
                  <c:v>-0.195</c:v>
                </c:pt>
                <c:pt idx="101">
                  <c:v>-0.202</c:v>
                </c:pt>
                <c:pt idx="102">
                  <c:v>-0.195</c:v>
                </c:pt>
                <c:pt idx="103">
                  <c:v>-0.194</c:v>
                </c:pt>
                <c:pt idx="104">
                  <c:v>-0.198</c:v>
                </c:pt>
                <c:pt idx="105">
                  <c:v>-0.195</c:v>
                </c:pt>
                <c:pt idx="106">
                  <c:v>-0.2</c:v>
                </c:pt>
                <c:pt idx="107">
                  <c:v>-0.2</c:v>
                </c:pt>
                <c:pt idx="108">
                  <c:v>-0.198</c:v>
                </c:pt>
                <c:pt idx="109">
                  <c:v>-0.2</c:v>
                </c:pt>
                <c:pt idx="110">
                  <c:v>-0.195</c:v>
                </c:pt>
                <c:pt idx="111">
                  <c:v>-0.195</c:v>
                </c:pt>
                <c:pt idx="112">
                  <c:v>-0.2</c:v>
                </c:pt>
                <c:pt idx="113">
                  <c:v>-0.195</c:v>
                </c:pt>
                <c:pt idx="114">
                  <c:v>-0.197</c:v>
                </c:pt>
                <c:pt idx="115">
                  <c:v>-0.195</c:v>
                </c:pt>
                <c:pt idx="116">
                  <c:v>-0.197</c:v>
                </c:pt>
                <c:pt idx="117">
                  <c:v>-0.208</c:v>
                </c:pt>
                <c:pt idx="118">
                  <c:v>-0.192</c:v>
                </c:pt>
                <c:pt idx="119">
                  <c:v>-0.197</c:v>
                </c:pt>
                <c:pt idx="120">
                  <c:v>-0.206</c:v>
                </c:pt>
                <c:pt idx="121">
                  <c:v>-0.211</c:v>
                </c:pt>
                <c:pt idx="122">
                  <c:v>-0.198</c:v>
                </c:pt>
                <c:pt idx="123">
                  <c:v>-0.203</c:v>
                </c:pt>
                <c:pt idx="124">
                  <c:v>-0.202</c:v>
                </c:pt>
                <c:pt idx="125">
                  <c:v>-0.195</c:v>
                </c:pt>
                <c:pt idx="126">
                  <c:v>-0.2</c:v>
                </c:pt>
                <c:pt idx="127">
                  <c:v>-0.195</c:v>
                </c:pt>
                <c:pt idx="128">
                  <c:v>-0.195</c:v>
                </c:pt>
                <c:pt idx="129">
                  <c:v>-0.197</c:v>
                </c:pt>
                <c:pt idx="130">
                  <c:v>-0.198</c:v>
                </c:pt>
                <c:pt idx="131">
                  <c:v>-0.195</c:v>
                </c:pt>
                <c:pt idx="132">
                  <c:v>-0.203</c:v>
                </c:pt>
                <c:pt idx="133">
                  <c:v>-0.2</c:v>
                </c:pt>
                <c:pt idx="134">
                  <c:v>-0.197</c:v>
                </c:pt>
                <c:pt idx="135">
                  <c:v>-0.197</c:v>
                </c:pt>
                <c:pt idx="136">
                  <c:v>-0.205</c:v>
                </c:pt>
                <c:pt idx="137">
                  <c:v>-0.205</c:v>
                </c:pt>
                <c:pt idx="138">
                  <c:v>-0.2</c:v>
                </c:pt>
                <c:pt idx="139">
                  <c:v>-0.203</c:v>
                </c:pt>
                <c:pt idx="140">
                  <c:v>-0.195</c:v>
                </c:pt>
                <c:pt idx="141">
                  <c:v>-0.197</c:v>
                </c:pt>
                <c:pt idx="142">
                  <c:v>-0.203</c:v>
                </c:pt>
                <c:pt idx="143">
                  <c:v>-0.197</c:v>
                </c:pt>
                <c:pt idx="144">
                  <c:v>-0.198</c:v>
                </c:pt>
                <c:pt idx="145">
                  <c:v>-0.2</c:v>
                </c:pt>
                <c:pt idx="146">
                  <c:v>-0.198</c:v>
                </c:pt>
                <c:pt idx="147">
                  <c:v>-0.203</c:v>
                </c:pt>
                <c:pt idx="148">
                  <c:v>-0.205</c:v>
                </c:pt>
                <c:pt idx="149">
                  <c:v>-0.197</c:v>
                </c:pt>
                <c:pt idx="150">
                  <c:v>-0.197</c:v>
                </c:pt>
                <c:pt idx="151">
                  <c:v>-0.2</c:v>
                </c:pt>
                <c:pt idx="152">
                  <c:v>-0.194</c:v>
                </c:pt>
                <c:pt idx="153">
                  <c:v>-0.202</c:v>
                </c:pt>
                <c:pt idx="154">
                  <c:v>-0.198</c:v>
                </c:pt>
                <c:pt idx="155">
                  <c:v>-0.202</c:v>
                </c:pt>
                <c:pt idx="156">
                  <c:v>-0.203</c:v>
                </c:pt>
                <c:pt idx="157">
                  <c:v>-0.195</c:v>
                </c:pt>
                <c:pt idx="158">
                  <c:v>-0.203</c:v>
                </c:pt>
                <c:pt idx="159">
                  <c:v>-0.2</c:v>
                </c:pt>
                <c:pt idx="160">
                  <c:v>-0.198</c:v>
                </c:pt>
                <c:pt idx="161">
                  <c:v>-0.195</c:v>
                </c:pt>
                <c:pt idx="162">
                  <c:v>-0.197</c:v>
                </c:pt>
                <c:pt idx="163">
                  <c:v>-0.2</c:v>
                </c:pt>
                <c:pt idx="164">
                  <c:v>-0.208</c:v>
                </c:pt>
                <c:pt idx="165">
                  <c:v>-0.205</c:v>
                </c:pt>
                <c:pt idx="166">
                  <c:v>-0.202</c:v>
                </c:pt>
                <c:pt idx="167">
                  <c:v>-0.21</c:v>
                </c:pt>
                <c:pt idx="168">
                  <c:v>-0.195</c:v>
                </c:pt>
                <c:pt idx="169">
                  <c:v>-0.206</c:v>
                </c:pt>
                <c:pt idx="170">
                  <c:v>-0.2</c:v>
                </c:pt>
                <c:pt idx="171">
                  <c:v>-0.205</c:v>
                </c:pt>
                <c:pt idx="172">
                  <c:v>-0.203</c:v>
                </c:pt>
                <c:pt idx="173">
                  <c:v>-0.203</c:v>
                </c:pt>
                <c:pt idx="174">
                  <c:v>-0.205</c:v>
                </c:pt>
                <c:pt idx="175">
                  <c:v>-0.2</c:v>
                </c:pt>
                <c:pt idx="176">
                  <c:v>-0.198</c:v>
                </c:pt>
                <c:pt idx="177">
                  <c:v>-0.195</c:v>
                </c:pt>
                <c:pt idx="178">
                  <c:v>-0.195</c:v>
                </c:pt>
                <c:pt idx="179">
                  <c:v>-0.197</c:v>
                </c:pt>
                <c:pt idx="180">
                  <c:v>-0.198</c:v>
                </c:pt>
                <c:pt idx="181">
                  <c:v>-0.208</c:v>
                </c:pt>
                <c:pt idx="182">
                  <c:v>-0.206</c:v>
                </c:pt>
                <c:pt idx="183">
                  <c:v>-0.205</c:v>
                </c:pt>
                <c:pt idx="184">
                  <c:v>-0.197</c:v>
                </c:pt>
                <c:pt idx="185">
                  <c:v>-0.208</c:v>
                </c:pt>
                <c:pt idx="186">
                  <c:v>-0.194</c:v>
                </c:pt>
                <c:pt idx="187">
                  <c:v>-0.194</c:v>
                </c:pt>
                <c:pt idx="188">
                  <c:v>-0.194</c:v>
                </c:pt>
                <c:pt idx="189">
                  <c:v>-0.2</c:v>
                </c:pt>
                <c:pt idx="190">
                  <c:v>-0.202</c:v>
                </c:pt>
                <c:pt idx="191">
                  <c:v>-0.202</c:v>
                </c:pt>
                <c:pt idx="192">
                  <c:v>-0.198</c:v>
                </c:pt>
                <c:pt idx="193">
                  <c:v>-0.2</c:v>
                </c:pt>
                <c:pt idx="194">
                  <c:v>-0.194</c:v>
                </c:pt>
                <c:pt idx="195">
                  <c:v>-0.203</c:v>
                </c:pt>
                <c:pt idx="196">
                  <c:v>-0.2</c:v>
                </c:pt>
                <c:pt idx="197">
                  <c:v>-0.205</c:v>
                </c:pt>
                <c:pt idx="198">
                  <c:v>-0.2</c:v>
                </c:pt>
                <c:pt idx="199">
                  <c:v>-0.203</c:v>
                </c:pt>
                <c:pt idx="200">
                  <c:v>-0.203</c:v>
                </c:pt>
                <c:pt idx="201">
                  <c:v>-0.206</c:v>
                </c:pt>
                <c:pt idx="202">
                  <c:v>-0.203</c:v>
                </c:pt>
                <c:pt idx="203">
                  <c:v>-0.198</c:v>
                </c:pt>
                <c:pt idx="204">
                  <c:v>-0.197</c:v>
                </c:pt>
                <c:pt idx="205">
                  <c:v>-0.198</c:v>
                </c:pt>
                <c:pt idx="206">
                  <c:v>-0.1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C$1:$C$207</c:f>
              <c:numCache>
                <c:formatCode>General</c:formatCode>
                <c:ptCount val="207"/>
                <c:pt idx="0">
                  <c:v>-0.193</c:v>
                </c:pt>
                <c:pt idx="1">
                  <c:v>-0.193</c:v>
                </c:pt>
                <c:pt idx="2">
                  <c:v>-0.195</c:v>
                </c:pt>
                <c:pt idx="3">
                  <c:v>-0.19</c:v>
                </c:pt>
                <c:pt idx="4">
                  <c:v>-0.188</c:v>
                </c:pt>
                <c:pt idx="5">
                  <c:v>-0.197</c:v>
                </c:pt>
                <c:pt idx="6">
                  <c:v>-0.193</c:v>
                </c:pt>
                <c:pt idx="7">
                  <c:v>-0.195</c:v>
                </c:pt>
                <c:pt idx="8">
                  <c:v>-0.193</c:v>
                </c:pt>
                <c:pt idx="9">
                  <c:v>-0.197</c:v>
                </c:pt>
                <c:pt idx="10">
                  <c:v>-0.19</c:v>
                </c:pt>
                <c:pt idx="11">
                  <c:v>-0.19</c:v>
                </c:pt>
                <c:pt idx="12">
                  <c:v>-0.193</c:v>
                </c:pt>
                <c:pt idx="13">
                  <c:v>-0.188</c:v>
                </c:pt>
                <c:pt idx="14">
                  <c:v>-0.195</c:v>
                </c:pt>
                <c:pt idx="15">
                  <c:v>-0.195</c:v>
                </c:pt>
                <c:pt idx="16">
                  <c:v>-0.195</c:v>
                </c:pt>
                <c:pt idx="17">
                  <c:v>-0.202</c:v>
                </c:pt>
                <c:pt idx="18">
                  <c:v>-0.193</c:v>
                </c:pt>
                <c:pt idx="19">
                  <c:v>-0.195</c:v>
                </c:pt>
                <c:pt idx="20">
                  <c:v>-0.19</c:v>
                </c:pt>
                <c:pt idx="21">
                  <c:v>-0.125</c:v>
                </c:pt>
                <c:pt idx="22">
                  <c:v>-0.077</c:v>
                </c:pt>
                <c:pt idx="23">
                  <c:v>0.045</c:v>
                </c:pt>
                <c:pt idx="24">
                  <c:v>0.084</c:v>
                </c:pt>
                <c:pt idx="25">
                  <c:v>0.004</c:v>
                </c:pt>
                <c:pt idx="26">
                  <c:v>-0.104</c:v>
                </c:pt>
                <c:pt idx="27">
                  <c:v>-0.102</c:v>
                </c:pt>
                <c:pt idx="28">
                  <c:v>-0.135</c:v>
                </c:pt>
                <c:pt idx="29">
                  <c:v>-0.063</c:v>
                </c:pt>
                <c:pt idx="30">
                  <c:v>-0.116</c:v>
                </c:pt>
                <c:pt idx="31">
                  <c:v>-0.131</c:v>
                </c:pt>
                <c:pt idx="32">
                  <c:v>-0.123</c:v>
                </c:pt>
                <c:pt idx="33">
                  <c:v>-0.035</c:v>
                </c:pt>
                <c:pt idx="34">
                  <c:v>-0.089</c:v>
                </c:pt>
                <c:pt idx="35">
                  <c:v>-0.143</c:v>
                </c:pt>
                <c:pt idx="36">
                  <c:v>-0.08</c:v>
                </c:pt>
                <c:pt idx="37">
                  <c:v>-0.099</c:v>
                </c:pt>
                <c:pt idx="38">
                  <c:v>-0.109</c:v>
                </c:pt>
                <c:pt idx="39">
                  <c:v>-0.176</c:v>
                </c:pt>
                <c:pt idx="40">
                  <c:v>-0.195</c:v>
                </c:pt>
                <c:pt idx="41">
                  <c:v>-0.053</c:v>
                </c:pt>
                <c:pt idx="42">
                  <c:v>-0.077</c:v>
                </c:pt>
                <c:pt idx="43">
                  <c:v>-0.097</c:v>
                </c:pt>
                <c:pt idx="44">
                  <c:v>-0.085</c:v>
                </c:pt>
                <c:pt idx="45">
                  <c:v>-0.082</c:v>
                </c:pt>
                <c:pt idx="46">
                  <c:v>-0.083</c:v>
                </c:pt>
                <c:pt idx="47">
                  <c:v>0.016</c:v>
                </c:pt>
                <c:pt idx="48">
                  <c:v>-0.02</c:v>
                </c:pt>
                <c:pt idx="49">
                  <c:v>-0.08</c:v>
                </c:pt>
                <c:pt idx="50">
                  <c:v>-0.071</c:v>
                </c:pt>
                <c:pt idx="51">
                  <c:v>-0.118</c:v>
                </c:pt>
                <c:pt idx="52">
                  <c:v>-0.113</c:v>
                </c:pt>
                <c:pt idx="53">
                  <c:v>-0.061</c:v>
                </c:pt>
                <c:pt idx="54">
                  <c:v>-0.164</c:v>
                </c:pt>
                <c:pt idx="55">
                  <c:v>-0.097</c:v>
                </c:pt>
                <c:pt idx="56">
                  <c:v>-0.063</c:v>
                </c:pt>
                <c:pt idx="57">
                  <c:v>-0.095</c:v>
                </c:pt>
                <c:pt idx="58">
                  <c:v>-0.125</c:v>
                </c:pt>
                <c:pt idx="59">
                  <c:v>-0.077</c:v>
                </c:pt>
                <c:pt idx="60">
                  <c:v>-0.061</c:v>
                </c:pt>
                <c:pt idx="61">
                  <c:v>-0.058</c:v>
                </c:pt>
                <c:pt idx="62">
                  <c:v>-0.042</c:v>
                </c:pt>
                <c:pt idx="63">
                  <c:v>-0.053</c:v>
                </c:pt>
                <c:pt idx="64">
                  <c:v>-0.08</c:v>
                </c:pt>
                <c:pt idx="65">
                  <c:v>-0.066</c:v>
                </c:pt>
                <c:pt idx="66">
                  <c:v>-0.126</c:v>
                </c:pt>
                <c:pt idx="67">
                  <c:v>0.012</c:v>
                </c:pt>
                <c:pt idx="68">
                  <c:v>0.079</c:v>
                </c:pt>
                <c:pt idx="69">
                  <c:v>-0.012</c:v>
                </c:pt>
                <c:pt idx="70">
                  <c:v>-0.083</c:v>
                </c:pt>
                <c:pt idx="71">
                  <c:v>-0.159</c:v>
                </c:pt>
                <c:pt idx="72">
                  <c:v>-0.142</c:v>
                </c:pt>
                <c:pt idx="73">
                  <c:v>-0.138</c:v>
                </c:pt>
                <c:pt idx="74">
                  <c:v>-0.08</c:v>
                </c:pt>
                <c:pt idx="75">
                  <c:v>-0.082</c:v>
                </c:pt>
                <c:pt idx="76">
                  <c:v>-0.089</c:v>
                </c:pt>
                <c:pt idx="77">
                  <c:v>-0.099</c:v>
                </c:pt>
                <c:pt idx="78">
                  <c:v>-0.051</c:v>
                </c:pt>
                <c:pt idx="79">
                  <c:v>-0.082</c:v>
                </c:pt>
                <c:pt idx="80">
                  <c:v>-0.114</c:v>
                </c:pt>
                <c:pt idx="81">
                  <c:v>-0.101</c:v>
                </c:pt>
                <c:pt idx="82">
                  <c:v>-0.154</c:v>
                </c:pt>
                <c:pt idx="83">
                  <c:v>-0.171</c:v>
                </c:pt>
                <c:pt idx="84">
                  <c:v>-0.111</c:v>
                </c:pt>
                <c:pt idx="85">
                  <c:v>-0.006</c:v>
                </c:pt>
                <c:pt idx="86">
                  <c:v>-0.039</c:v>
                </c:pt>
                <c:pt idx="87">
                  <c:v>-0.051</c:v>
                </c:pt>
                <c:pt idx="88">
                  <c:v>-0.113</c:v>
                </c:pt>
                <c:pt idx="89">
                  <c:v>-0.053</c:v>
                </c:pt>
                <c:pt idx="90">
                  <c:v>-0.131</c:v>
                </c:pt>
                <c:pt idx="91">
                  <c:v>-0.082</c:v>
                </c:pt>
                <c:pt idx="92">
                  <c:v>-0.114</c:v>
                </c:pt>
                <c:pt idx="93">
                  <c:v>-0.089</c:v>
                </c:pt>
                <c:pt idx="94">
                  <c:v>-0.109</c:v>
                </c:pt>
                <c:pt idx="95">
                  <c:v>-0.119</c:v>
                </c:pt>
                <c:pt idx="96">
                  <c:v>-0.125</c:v>
                </c:pt>
                <c:pt idx="97">
                  <c:v>-0.085</c:v>
                </c:pt>
                <c:pt idx="98">
                  <c:v>-0.061</c:v>
                </c:pt>
                <c:pt idx="99">
                  <c:v>-0.183</c:v>
                </c:pt>
                <c:pt idx="100">
                  <c:v>-0.119</c:v>
                </c:pt>
                <c:pt idx="101">
                  <c:v>-0.13</c:v>
                </c:pt>
                <c:pt idx="102">
                  <c:v>-0.109</c:v>
                </c:pt>
                <c:pt idx="103">
                  <c:v>-0.126</c:v>
                </c:pt>
                <c:pt idx="104">
                  <c:v>-0.065</c:v>
                </c:pt>
                <c:pt idx="105">
                  <c:v>-0.078</c:v>
                </c:pt>
                <c:pt idx="106">
                  <c:v>-0.121</c:v>
                </c:pt>
                <c:pt idx="107">
                  <c:v>-0.106</c:v>
                </c:pt>
                <c:pt idx="108">
                  <c:v>-0.061</c:v>
                </c:pt>
                <c:pt idx="109">
                  <c:v>-0.066</c:v>
                </c:pt>
                <c:pt idx="110">
                  <c:v>-0.125</c:v>
                </c:pt>
                <c:pt idx="111">
                  <c:v>-0.068</c:v>
                </c:pt>
                <c:pt idx="112">
                  <c:v>-0.051</c:v>
                </c:pt>
                <c:pt idx="113">
                  <c:v>-0.107</c:v>
                </c:pt>
                <c:pt idx="114">
                  <c:v>-0.077</c:v>
                </c:pt>
                <c:pt idx="115">
                  <c:v>-0.061</c:v>
                </c:pt>
                <c:pt idx="116">
                  <c:v>-0.041</c:v>
                </c:pt>
                <c:pt idx="117">
                  <c:v>-0.049</c:v>
                </c:pt>
                <c:pt idx="118">
                  <c:v>-0.125</c:v>
                </c:pt>
                <c:pt idx="119">
                  <c:v>-0.123</c:v>
                </c:pt>
                <c:pt idx="120">
                  <c:v>-0.113</c:v>
                </c:pt>
                <c:pt idx="121">
                  <c:v>-0.094</c:v>
                </c:pt>
                <c:pt idx="122">
                  <c:v>-0.08</c:v>
                </c:pt>
                <c:pt idx="123">
                  <c:v>-0.075</c:v>
                </c:pt>
                <c:pt idx="124">
                  <c:v>-0.159</c:v>
                </c:pt>
                <c:pt idx="125">
                  <c:v>-0.118</c:v>
                </c:pt>
                <c:pt idx="126">
                  <c:v>-0.113</c:v>
                </c:pt>
                <c:pt idx="127">
                  <c:v>-0.102</c:v>
                </c:pt>
                <c:pt idx="128">
                  <c:v>-0.161</c:v>
                </c:pt>
                <c:pt idx="129">
                  <c:v>-0.188</c:v>
                </c:pt>
                <c:pt idx="130">
                  <c:v>-0.109</c:v>
                </c:pt>
                <c:pt idx="131">
                  <c:v>-0.059</c:v>
                </c:pt>
                <c:pt idx="132">
                  <c:v>-0.123</c:v>
                </c:pt>
                <c:pt idx="133">
                  <c:v>-0.104</c:v>
                </c:pt>
                <c:pt idx="134">
                  <c:v>-0.08</c:v>
                </c:pt>
                <c:pt idx="135">
                  <c:v>-0.068</c:v>
                </c:pt>
                <c:pt idx="136">
                  <c:v>-0.133</c:v>
                </c:pt>
                <c:pt idx="137">
                  <c:v>-0.131</c:v>
                </c:pt>
                <c:pt idx="138">
                  <c:v>-0.065</c:v>
                </c:pt>
                <c:pt idx="139">
                  <c:v>-0.178</c:v>
                </c:pt>
                <c:pt idx="140">
                  <c:v>-0.113</c:v>
                </c:pt>
                <c:pt idx="141">
                  <c:v>-0.029</c:v>
                </c:pt>
                <c:pt idx="142">
                  <c:v>-0.073</c:v>
                </c:pt>
                <c:pt idx="143">
                  <c:v>-0.077</c:v>
                </c:pt>
                <c:pt idx="144">
                  <c:v>-0.162</c:v>
                </c:pt>
                <c:pt idx="145">
                  <c:v>-0.041</c:v>
                </c:pt>
                <c:pt idx="146">
                  <c:v>-0.094</c:v>
                </c:pt>
                <c:pt idx="147">
                  <c:v>0.012</c:v>
                </c:pt>
                <c:pt idx="148">
                  <c:v>0.048</c:v>
                </c:pt>
                <c:pt idx="149">
                  <c:v>0.062</c:v>
                </c:pt>
                <c:pt idx="150">
                  <c:v>0.098</c:v>
                </c:pt>
                <c:pt idx="151">
                  <c:v>-0.049</c:v>
                </c:pt>
                <c:pt idx="152">
                  <c:v>-0.13</c:v>
                </c:pt>
                <c:pt idx="153">
                  <c:v>-0.08</c:v>
                </c:pt>
                <c:pt idx="154">
                  <c:v>-0.121</c:v>
                </c:pt>
                <c:pt idx="155">
                  <c:v>-0.125</c:v>
                </c:pt>
                <c:pt idx="156">
                  <c:v>-0.046</c:v>
                </c:pt>
                <c:pt idx="157">
                  <c:v>-0.039</c:v>
                </c:pt>
                <c:pt idx="158">
                  <c:v>-0.106</c:v>
                </c:pt>
                <c:pt idx="159">
                  <c:v>-0.082</c:v>
                </c:pt>
                <c:pt idx="160">
                  <c:v>-0.065</c:v>
                </c:pt>
                <c:pt idx="161">
                  <c:v>-0.133</c:v>
                </c:pt>
                <c:pt idx="162">
                  <c:v>-0.102</c:v>
                </c:pt>
                <c:pt idx="163">
                  <c:v>-0.089</c:v>
                </c:pt>
                <c:pt idx="164">
                  <c:v>-0.089</c:v>
                </c:pt>
                <c:pt idx="165">
                  <c:v>-0.107</c:v>
                </c:pt>
                <c:pt idx="166">
                  <c:v>-0.056</c:v>
                </c:pt>
                <c:pt idx="167">
                  <c:v>-0.109</c:v>
                </c:pt>
                <c:pt idx="168">
                  <c:v>-0.08</c:v>
                </c:pt>
                <c:pt idx="169">
                  <c:v>-0.183</c:v>
                </c:pt>
                <c:pt idx="170">
                  <c:v>-0.109</c:v>
                </c:pt>
                <c:pt idx="171">
                  <c:v>-0.169</c:v>
                </c:pt>
                <c:pt idx="172">
                  <c:v>-0.123</c:v>
                </c:pt>
                <c:pt idx="173">
                  <c:v>-0.118</c:v>
                </c:pt>
                <c:pt idx="174">
                  <c:v>-0.089</c:v>
                </c:pt>
                <c:pt idx="175">
                  <c:v>-0.092</c:v>
                </c:pt>
                <c:pt idx="176">
                  <c:v>-0.126</c:v>
                </c:pt>
                <c:pt idx="177">
                  <c:v>-0.126</c:v>
                </c:pt>
                <c:pt idx="178">
                  <c:v>-0.13</c:v>
                </c:pt>
                <c:pt idx="179">
                  <c:v>-0.164</c:v>
                </c:pt>
                <c:pt idx="180">
                  <c:v>-0.142</c:v>
                </c:pt>
                <c:pt idx="181">
                  <c:v>-0.174</c:v>
                </c:pt>
                <c:pt idx="182">
                  <c:v>-0.181</c:v>
                </c:pt>
                <c:pt idx="183">
                  <c:v>-0.157</c:v>
                </c:pt>
                <c:pt idx="184">
                  <c:v>-0.104</c:v>
                </c:pt>
                <c:pt idx="185">
                  <c:v>-0.119</c:v>
                </c:pt>
                <c:pt idx="186">
                  <c:v>-0.107</c:v>
                </c:pt>
                <c:pt idx="187">
                  <c:v>-0.109</c:v>
                </c:pt>
                <c:pt idx="188">
                  <c:v>-0.089</c:v>
                </c:pt>
                <c:pt idx="189">
                  <c:v>-0.053</c:v>
                </c:pt>
                <c:pt idx="190">
                  <c:v>-0.09</c:v>
                </c:pt>
                <c:pt idx="191">
                  <c:v>-0.054</c:v>
                </c:pt>
                <c:pt idx="192">
                  <c:v>-0.085</c:v>
                </c:pt>
                <c:pt idx="193">
                  <c:v>-0.116</c:v>
                </c:pt>
                <c:pt idx="194">
                  <c:v>-0.137</c:v>
                </c:pt>
                <c:pt idx="195">
                  <c:v>-0.125</c:v>
                </c:pt>
                <c:pt idx="196">
                  <c:v>-0.03</c:v>
                </c:pt>
                <c:pt idx="197">
                  <c:v>-0.001</c:v>
                </c:pt>
                <c:pt idx="198">
                  <c:v>-0.041</c:v>
                </c:pt>
                <c:pt idx="199">
                  <c:v>-0.097</c:v>
                </c:pt>
                <c:pt idx="200">
                  <c:v>-0.082</c:v>
                </c:pt>
                <c:pt idx="201">
                  <c:v>-0.119</c:v>
                </c:pt>
                <c:pt idx="202">
                  <c:v>-0.186</c:v>
                </c:pt>
                <c:pt idx="203">
                  <c:v>-0.193</c:v>
                </c:pt>
                <c:pt idx="204">
                  <c:v>-0.188</c:v>
                </c:pt>
                <c:pt idx="205">
                  <c:v>-0.19</c:v>
                </c:pt>
                <c:pt idx="206">
                  <c:v>-0.198</c:v>
                </c:pt>
              </c:numCache>
            </c:numRef>
          </c:val>
        </c:ser>
        <c:axId val="64774152"/>
        <c:axId val="97113070"/>
      </c:areaChart>
      <c:catAx>
        <c:axId val="6477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070"/>
        <c:crossesAt val="0"/>
        <c:auto val="1"/>
        <c:lblAlgn val="ctr"/>
        <c:lblOffset val="100"/>
        <c:noMultiLvlLbl val="0"/>
      </c:catAx>
      <c:valAx>
        <c:axId val="9711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69</c:v>
                </c:pt>
                <c:pt idx="1">
                  <c:v>-1.937</c:v>
                </c:pt>
                <c:pt idx="2">
                  <c:v>-1.953</c:v>
                </c:pt>
                <c:pt idx="3">
                  <c:v>-1.969</c:v>
                </c:pt>
                <c:pt idx="4">
                  <c:v>-1.969</c:v>
                </c:pt>
                <c:pt idx="5">
                  <c:v>-1.953</c:v>
                </c:pt>
                <c:pt idx="6">
                  <c:v>-1.921</c:v>
                </c:pt>
                <c:pt idx="7">
                  <c:v>-1.985</c:v>
                </c:pt>
                <c:pt idx="8">
                  <c:v>-2.017</c:v>
                </c:pt>
                <c:pt idx="9">
                  <c:v>-1.985</c:v>
                </c:pt>
                <c:pt idx="10">
                  <c:v>-1.969</c:v>
                </c:pt>
                <c:pt idx="11">
                  <c:v>-1.969</c:v>
                </c:pt>
                <c:pt idx="12">
                  <c:v>-1.969</c:v>
                </c:pt>
                <c:pt idx="13">
                  <c:v>-1.953</c:v>
                </c:pt>
                <c:pt idx="14">
                  <c:v>-2.033</c:v>
                </c:pt>
                <c:pt idx="15">
                  <c:v>-1.985</c:v>
                </c:pt>
                <c:pt idx="16">
                  <c:v>-1.969</c:v>
                </c:pt>
                <c:pt idx="17">
                  <c:v>-2.033</c:v>
                </c:pt>
                <c:pt idx="18">
                  <c:v>-1.921</c:v>
                </c:pt>
                <c:pt idx="19">
                  <c:v>-1.969</c:v>
                </c:pt>
                <c:pt idx="20">
                  <c:v>-2.001</c:v>
                </c:pt>
                <c:pt idx="21">
                  <c:v>-1.969</c:v>
                </c:pt>
                <c:pt idx="22">
                  <c:v>-1.969</c:v>
                </c:pt>
                <c:pt idx="23">
                  <c:v>-1.937</c:v>
                </c:pt>
                <c:pt idx="24">
                  <c:v>-1.969</c:v>
                </c:pt>
                <c:pt idx="25">
                  <c:v>-1.953</c:v>
                </c:pt>
                <c:pt idx="26">
                  <c:v>-2.017</c:v>
                </c:pt>
                <c:pt idx="27">
                  <c:v>-1.969</c:v>
                </c:pt>
                <c:pt idx="28">
                  <c:v>-2.001</c:v>
                </c:pt>
                <c:pt idx="29">
                  <c:v>-2.001</c:v>
                </c:pt>
                <c:pt idx="30">
                  <c:v>-1.985</c:v>
                </c:pt>
                <c:pt idx="31">
                  <c:v>-2.033</c:v>
                </c:pt>
                <c:pt idx="32">
                  <c:v>-2.033</c:v>
                </c:pt>
                <c:pt idx="33">
                  <c:v>-2.001</c:v>
                </c:pt>
                <c:pt idx="34">
                  <c:v>-1.985</c:v>
                </c:pt>
                <c:pt idx="35">
                  <c:v>-2.065</c:v>
                </c:pt>
                <c:pt idx="36">
                  <c:v>-2.001</c:v>
                </c:pt>
                <c:pt idx="37">
                  <c:v>-2.001</c:v>
                </c:pt>
                <c:pt idx="38">
                  <c:v>-2.017</c:v>
                </c:pt>
                <c:pt idx="39">
                  <c:v>-2.001</c:v>
                </c:pt>
                <c:pt idx="40">
                  <c:v>-2.017</c:v>
                </c:pt>
                <c:pt idx="41">
                  <c:v>-2.001</c:v>
                </c:pt>
                <c:pt idx="42">
                  <c:v>-2.001</c:v>
                </c:pt>
                <c:pt idx="43">
                  <c:v>-2.001</c:v>
                </c:pt>
                <c:pt idx="44">
                  <c:v>-1.969</c:v>
                </c:pt>
                <c:pt idx="45">
                  <c:v>-2.033</c:v>
                </c:pt>
                <c:pt idx="46">
                  <c:v>-2.065</c:v>
                </c:pt>
                <c:pt idx="47">
                  <c:v>-2.001</c:v>
                </c:pt>
                <c:pt idx="48">
                  <c:v>-1.985</c:v>
                </c:pt>
                <c:pt idx="49">
                  <c:v>-2.065</c:v>
                </c:pt>
                <c:pt idx="50">
                  <c:v>-2.017</c:v>
                </c:pt>
                <c:pt idx="51">
                  <c:v>-2.017</c:v>
                </c:pt>
                <c:pt idx="52">
                  <c:v>-1.969</c:v>
                </c:pt>
                <c:pt idx="53">
                  <c:v>-2.081</c:v>
                </c:pt>
                <c:pt idx="54">
                  <c:v>-2.017</c:v>
                </c:pt>
                <c:pt idx="55">
                  <c:v>-1.985</c:v>
                </c:pt>
                <c:pt idx="56">
                  <c:v>-2.049</c:v>
                </c:pt>
                <c:pt idx="57">
                  <c:v>-2.033</c:v>
                </c:pt>
                <c:pt idx="58">
                  <c:v>-2.033</c:v>
                </c:pt>
                <c:pt idx="59">
                  <c:v>-1.985</c:v>
                </c:pt>
                <c:pt idx="60">
                  <c:v>-1.985</c:v>
                </c:pt>
                <c:pt idx="61">
                  <c:v>-1.937</c:v>
                </c:pt>
                <c:pt idx="62">
                  <c:v>-1.953</c:v>
                </c:pt>
                <c:pt idx="63">
                  <c:v>-2.001</c:v>
                </c:pt>
                <c:pt idx="64">
                  <c:v>-1.905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85</c:v>
                </c:pt>
                <c:pt idx="69">
                  <c:v>-2.081</c:v>
                </c:pt>
                <c:pt idx="70">
                  <c:v>-2.033</c:v>
                </c:pt>
                <c:pt idx="71">
                  <c:v>-2.001</c:v>
                </c:pt>
                <c:pt idx="72">
                  <c:v>-2.128</c:v>
                </c:pt>
                <c:pt idx="73">
                  <c:v>-2.049</c:v>
                </c:pt>
                <c:pt idx="74">
                  <c:v>-2.017</c:v>
                </c:pt>
                <c:pt idx="75">
                  <c:v>-2.033</c:v>
                </c:pt>
                <c:pt idx="76">
                  <c:v>-2.001</c:v>
                </c:pt>
                <c:pt idx="77">
                  <c:v>-1.985</c:v>
                </c:pt>
                <c:pt idx="78">
                  <c:v>-1.953</c:v>
                </c:pt>
                <c:pt idx="79">
                  <c:v>-1.969</c:v>
                </c:pt>
                <c:pt idx="80">
                  <c:v>-1.985</c:v>
                </c:pt>
                <c:pt idx="81">
                  <c:v>-1.937</c:v>
                </c:pt>
                <c:pt idx="82">
                  <c:v>-1.969</c:v>
                </c:pt>
                <c:pt idx="83">
                  <c:v>-2.001</c:v>
                </c:pt>
                <c:pt idx="84">
                  <c:v>-1.985</c:v>
                </c:pt>
                <c:pt idx="85">
                  <c:v>-2.033</c:v>
                </c:pt>
                <c:pt idx="86">
                  <c:v>-2.001</c:v>
                </c:pt>
                <c:pt idx="87">
                  <c:v>-1.953</c:v>
                </c:pt>
                <c:pt idx="88">
                  <c:v>-1.953</c:v>
                </c:pt>
                <c:pt idx="89">
                  <c:v>-1.985</c:v>
                </c:pt>
                <c:pt idx="90">
                  <c:v>-1.921</c:v>
                </c:pt>
                <c:pt idx="91">
                  <c:v>-1.969</c:v>
                </c:pt>
                <c:pt idx="92">
                  <c:v>-2.017</c:v>
                </c:pt>
                <c:pt idx="93">
                  <c:v>-1.921</c:v>
                </c:pt>
                <c:pt idx="94">
                  <c:v>-1.969</c:v>
                </c:pt>
                <c:pt idx="95">
                  <c:v>-1.921</c:v>
                </c:pt>
                <c:pt idx="96">
                  <c:v>-1.953</c:v>
                </c:pt>
                <c:pt idx="97">
                  <c:v>-1.953</c:v>
                </c:pt>
                <c:pt idx="98">
                  <c:v>-2.049</c:v>
                </c:pt>
                <c:pt idx="99">
                  <c:v>-1.985</c:v>
                </c:pt>
                <c:pt idx="100">
                  <c:v>-1.953</c:v>
                </c:pt>
                <c:pt idx="101">
                  <c:v>-2.001</c:v>
                </c:pt>
                <c:pt idx="102">
                  <c:v>-2.033</c:v>
                </c:pt>
                <c:pt idx="103">
                  <c:v>-2.001</c:v>
                </c:pt>
                <c:pt idx="104">
                  <c:v>-1.953</c:v>
                </c:pt>
                <c:pt idx="105">
                  <c:v>-2.017</c:v>
                </c:pt>
                <c:pt idx="106">
                  <c:v>-1.921</c:v>
                </c:pt>
                <c:pt idx="107">
                  <c:v>-2.001</c:v>
                </c:pt>
                <c:pt idx="108">
                  <c:v>-1.985</c:v>
                </c:pt>
                <c:pt idx="109">
                  <c:v>-2.033</c:v>
                </c:pt>
                <c:pt idx="110">
                  <c:v>-1.969</c:v>
                </c:pt>
                <c:pt idx="111">
                  <c:v>-2.001</c:v>
                </c:pt>
                <c:pt idx="112">
                  <c:v>-1.985</c:v>
                </c:pt>
                <c:pt idx="113">
                  <c:v>-2.001</c:v>
                </c:pt>
                <c:pt idx="114">
                  <c:v>-1.953</c:v>
                </c:pt>
                <c:pt idx="115">
                  <c:v>-1.969</c:v>
                </c:pt>
                <c:pt idx="116">
                  <c:v>-1.937</c:v>
                </c:pt>
                <c:pt idx="117">
                  <c:v>-2.017</c:v>
                </c:pt>
                <c:pt idx="118">
                  <c:v>-2.128</c:v>
                </c:pt>
                <c:pt idx="119">
                  <c:v>-2.017</c:v>
                </c:pt>
                <c:pt idx="120">
                  <c:v>-2.065</c:v>
                </c:pt>
                <c:pt idx="121">
                  <c:v>-2.033</c:v>
                </c:pt>
                <c:pt idx="122">
                  <c:v>-2.001</c:v>
                </c:pt>
                <c:pt idx="123">
                  <c:v>-1.953</c:v>
                </c:pt>
                <c:pt idx="124">
                  <c:v>-2.033</c:v>
                </c:pt>
                <c:pt idx="125">
                  <c:v>-2.017</c:v>
                </c:pt>
                <c:pt idx="126">
                  <c:v>-1.985</c:v>
                </c:pt>
                <c:pt idx="127">
                  <c:v>-2.017</c:v>
                </c:pt>
                <c:pt idx="128">
                  <c:v>-2.001</c:v>
                </c:pt>
                <c:pt idx="129">
                  <c:v>-2.065</c:v>
                </c:pt>
                <c:pt idx="130">
                  <c:v>-1.937</c:v>
                </c:pt>
                <c:pt idx="131">
                  <c:v>-1.953</c:v>
                </c:pt>
                <c:pt idx="132">
                  <c:v>-2.001</c:v>
                </c:pt>
                <c:pt idx="133">
                  <c:v>-1.969</c:v>
                </c:pt>
                <c:pt idx="134">
                  <c:v>-2.001</c:v>
                </c:pt>
                <c:pt idx="135">
                  <c:v>-1.969</c:v>
                </c:pt>
                <c:pt idx="136">
                  <c:v>-1.969</c:v>
                </c:pt>
                <c:pt idx="137">
                  <c:v>-1.985</c:v>
                </c:pt>
                <c:pt idx="138">
                  <c:v>-1.969</c:v>
                </c:pt>
                <c:pt idx="139">
                  <c:v>-2.033</c:v>
                </c:pt>
                <c:pt idx="140">
                  <c:v>-2.017</c:v>
                </c:pt>
                <c:pt idx="141">
                  <c:v>-1.969</c:v>
                </c:pt>
                <c:pt idx="142">
                  <c:v>-2.017</c:v>
                </c:pt>
                <c:pt idx="143">
                  <c:v>-1.985</c:v>
                </c:pt>
                <c:pt idx="144">
                  <c:v>-1.969</c:v>
                </c:pt>
                <c:pt idx="145">
                  <c:v>-1.953</c:v>
                </c:pt>
                <c:pt idx="146">
                  <c:v>-2.001</c:v>
                </c:pt>
                <c:pt idx="147">
                  <c:v>-1.985</c:v>
                </c:pt>
                <c:pt idx="148">
                  <c:v>-1.953</c:v>
                </c:pt>
                <c:pt idx="149">
                  <c:v>-1.985</c:v>
                </c:pt>
                <c:pt idx="150">
                  <c:v>-1.969</c:v>
                </c:pt>
                <c:pt idx="151">
                  <c:v>-2.001</c:v>
                </c:pt>
                <c:pt idx="152">
                  <c:v>-1.953</c:v>
                </c:pt>
                <c:pt idx="153">
                  <c:v>-2.049</c:v>
                </c:pt>
                <c:pt idx="154">
                  <c:v>-2.001</c:v>
                </c:pt>
                <c:pt idx="155">
                  <c:v>-1.985</c:v>
                </c:pt>
                <c:pt idx="156">
                  <c:v>-2.017</c:v>
                </c:pt>
                <c:pt idx="157">
                  <c:v>-2.049</c:v>
                </c:pt>
                <c:pt idx="158">
                  <c:v>-2.001</c:v>
                </c:pt>
                <c:pt idx="159">
                  <c:v>-2.017</c:v>
                </c:pt>
                <c:pt idx="160">
                  <c:v>-1.969</c:v>
                </c:pt>
                <c:pt idx="161">
                  <c:v>-1.985</c:v>
                </c:pt>
                <c:pt idx="162">
                  <c:v>-1.921</c:v>
                </c:pt>
                <c:pt idx="163">
                  <c:v>-2.017</c:v>
                </c:pt>
                <c:pt idx="164">
                  <c:v>-1.985</c:v>
                </c:pt>
                <c:pt idx="165">
                  <c:v>-2.001</c:v>
                </c:pt>
                <c:pt idx="166">
                  <c:v>-2.081</c:v>
                </c:pt>
                <c:pt idx="167">
                  <c:v>-1.985</c:v>
                </c:pt>
                <c:pt idx="168">
                  <c:v>-1.969</c:v>
                </c:pt>
                <c:pt idx="169">
                  <c:v>-2.081</c:v>
                </c:pt>
                <c:pt idx="170">
                  <c:v>-2.001</c:v>
                </c:pt>
                <c:pt idx="171">
                  <c:v>-2.017</c:v>
                </c:pt>
                <c:pt idx="172">
                  <c:v>-2.001</c:v>
                </c:pt>
                <c:pt idx="173">
                  <c:v>-2.128</c:v>
                </c:pt>
                <c:pt idx="174">
                  <c:v>-2.017</c:v>
                </c:pt>
                <c:pt idx="175">
                  <c:v>-1.969</c:v>
                </c:pt>
                <c:pt idx="176">
                  <c:v>-2.001</c:v>
                </c:pt>
                <c:pt idx="177">
                  <c:v>-1.969</c:v>
                </c:pt>
                <c:pt idx="178">
                  <c:v>-1.985</c:v>
                </c:pt>
                <c:pt idx="179">
                  <c:v>-1.953</c:v>
                </c:pt>
                <c:pt idx="180">
                  <c:v>-1.921</c:v>
                </c:pt>
                <c:pt idx="181">
                  <c:v>-2.049</c:v>
                </c:pt>
                <c:pt idx="182">
                  <c:v>-2.017</c:v>
                </c:pt>
                <c:pt idx="183">
                  <c:v>-1.953</c:v>
                </c:pt>
                <c:pt idx="184">
                  <c:v>-2.017</c:v>
                </c:pt>
                <c:pt idx="185">
                  <c:v>-1.985</c:v>
                </c:pt>
                <c:pt idx="186">
                  <c:v>-2.112</c:v>
                </c:pt>
                <c:pt idx="187">
                  <c:v>-2.001</c:v>
                </c:pt>
                <c:pt idx="188">
                  <c:v>-1.985</c:v>
                </c:pt>
                <c:pt idx="189">
                  <c:v>-1.969</c:v>
                </c:pt>
                <c:pt idx="190">
                  <c:v>-2.017</c:v>
                </c:pt>
                <c:pt idx="191">
                  <c:v>-2.049</c:v>
                </c:pt>
                <c:pt idx="192">
                  <c:v>-2.001</c:v>
                </c:pt>
                <c:pt idx="193">
                  <c:v>-1.953</c:v>
                </c:pt>
                <c:pt idx="194">
                  <c:v>-2.001</c:v>
                </c:pt>
                <c:pt idx="195">
                  <c:v>-2.017</c:v>
                </c:pt>
                <c:pt idx="196">
                  <c:v>-2.049</c:v>
                </c:pt>
                <c:pt idx="197">
                  <c:v>-2.033</c:v>
                </c:pt>
                <c:pt idx="198">
                  <c:v>-2.017</c:v>
                </c:pt>
                <c:pt idx="199">
                  <c:v>-2.001</c:v>
                </c:pt>
                <c:pt idx="200">
                  <c:v>-1.969</c:v>
                </c:pt>
                <c:pt idx="201">
                  <c:v>-2.017</c:v>
                </c:pt>
                <c:pt idx="202">
                  <c:v>-2.033</c:v>
                </c:pt>
                <c:pt idx="203">
                  <c:v>-1.953</c:v>
                </c:pt>
                <c:pt idx="204">
                  <c:v>-2.001</c:v>
                </c:pt>
                <c:pt idx="205">
                  <c:v>-1.969</c:v>
                </c:pt>
                <c:pt idx="206">
                  <c:v>-1.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2.034</c:v>
                </c:pt>
                <c:pt idx="1">
                  <c:v>-2</c:v>
                </c:pt>
                <c:pt idx="2">
                  <c:v>-1.931</c:v>
                </c:pt>
                <c:pt idx="3">
                  <c:v>-2.034</c:v>
                </c:pt>
                <c:pt idx="4">
                  <c:v>-1.965</c:v>
                </c:pt>
                <c:pt idx="5">
                  <c:v>-1.965</c:v>
                </c:pt>
                <c:pt idx="6">
                  <c:v>-1.965</c:v>
                </c:pt>
                <c:pt idx="7">
                  <c:v>-1.931</c:v>
                </c:pt>
                <c:pt idx="8">
                  <c:v>-1.897</c:v>
                </c:pt>
                <c:pt idx="9">
                  <c:v>-1.931</c:v>
                </c:pt>
                <c:pt idx="10">
                  <c:v>-1.931</c:v>
                </c:pt>
                <c:pt idx="11">
                  <c:v>-1.931</c:v>
                </c:pt>
                <c:pt idx="12">
                  <c:v>-1.931</c:v>
                </c:pt>
                <c:pt idx="13">
                  <c:v>-2</c:v>
                </c:pt>
                <c:pt idx="14">
                  <c:v>-1.983</c:v>
                </c:pt>
                <c:pt idx="15">
                  <c:v>-1.897</c:v>
                </c:pt>
                <c:pt idx="16">
                  <c:v>-1.948</c:v>
                </c:pt>
                <c:pt idx="17">
                  <c:v>-1.931</c:v>
                </c:pt>
                <c:pt idx="18">
                  <c:v>-2.034</c:v>
                </c:pt>
                <c:pt idx="19">
                  <c:v>-1.914</c:v>
                </c:pt>
                <c:pt idx="20">
                  <c:v>-1.965</c:v>
                </c:pt>
                <c:pt idx="21">
                  <c:v>-1.743</c:v>
                </c:pt>
                <c:pt idx="22">
                  <c:v>-1.04</c:v>
                </c:pt>
                <c:pt idx="23">
                  <c:v>-0.475</c:v>
                </c:pt>
                <c:pt idx="24">
                  <c:v>0.502</c:v>
                </c:pt>
                <c:pt idx="25">
                  <c:v>0.759</c:v>
                </c:pt>
                <c:pt idx="26">
                  <c:v>-0.389</c:v>
                </c:pt>
                <c:pt idx="27">
                  <c:v>-0.286</c:v>
                </c:pt>
                <c:pt idx="28">
                  <c:v>-0.783</c:v>
                </c:pt>
                <c:pt idx="29">
                  <c:v>-0.989</c:v>
                </c:pt>
                <c:pt idx="30">
                  <c:v>-0.852</c:v>
                </c:pt>
                <c:pt idx="31">
                  <c:v>-1.246</c:v>
                </c:pt>
                <c:pt idx="32">
                  <c:v>-1.623</c:v>
                </c:pt>
                <c:pt idx="33">
                  <c:v>-0.92</c:v>
                </c:pt>
                <c:pt idx="34">
                  <c:v>-1.177</c:v>
                </c:pt>
                <c:pt idx="35">
                  <c:v>-1.28</c:v>
                </c:pt>
                <c:pt idx="36">
                  <c:v>-1.194</c:v>
                </c:pt>
                <c:pt idx="37">
                  <c:v>-1.143</c:v>
                </c:pt>
                <c:pt idx="38">
                  <c:v>-1.16</c:v>
                </c:pt>
                <c:pt idx="39">
                  <c:v>-0.937</c:v>
                </c:pt>
                <c:pt idx="40">
                  <c:v>-1.589</c:v>
                </c:pt>
                <c:pt idx="41">
                  <c:v>-1.417</c:v>
                </c:pt>
                <c:pt idx="42">
                  <c:v>-0.989</c:v>
                </c:pt>
                <c:pt idx="43">
                  <c:v>-0.732</c:v>
                </c:pt>
                <c:pt idx="44">
                  <c:v>-0.783</c:v>
                </c:pt>
                <c:pt idx="45">
                  <c:v>-0.646</c:v>
                </c:pt>
                <c:pt idx="46">
                  <c:v>-0.972</c:v>
                </c:pt>
                <c:pt idx="47">
                  <c:v>-0.561</c:v>
                </c:pt>
                <c:pt idx="48">
                  <c:v>0.33</c:v>
                </c:pt>
                <c:pt idx="49">
                  <c:v>-0.578</c:v>
                </c:pt>
                <c:pt idx="50">
                  <c:v>-0.595</c:v>
                </c:pt>
                <c:pt idx="51">
                  <c:v>-1.263</c:v>
                </c:pt>
                <c:pt idx="52">
                  <c:v>-1.177</c:v>
                </c:pt>
                <c:pt idx="53">
                  <c:v>-1.075</c:v>
                </c:pt>
                <c:pt idx="54">
                  <c:v>-0.989</c:v>
                </c:pt>
                <c:pt idx="55">
                  <c:v>-0.852</c:v>
                </c:pt>
                <c:pt idx="56">
                  <c:v>-0.543</c:v>
                </c:pt>
                <c:pt idx="57">
                  <c:v>-0.543</c:v>
                </c:pt>
                <c:pt idx="58">
                  <c:v>-0.783</c:v>
                </c:pt>
                <c:pt idx="59">
                  <c:v>-0.698</c:v>
                </c:pt>
                <c:pt idx="60">
                  <c:v>-0.646</c:v>
                </c:pt>
                <c:pt idx="61">
                  <c:v>-0.681</c:v>
                </c:pt>
                <c:pt idx="62">
                  <c:v>-0.612</c:v>
                </c:pt>
                <c:pt idx="63">
                  <c:v>-0.475</c:v>
                </c:pt>
                <c:pt idx="64">
                  <c:v>-0.509</c:v>
                </c:pt>
                <c:pt idx="65">
                  <c:v>-0.783</c:v>
                </c:pt>
                <c:pt idx="66">
                  <c:v>-0.8</c:v>
                </c:pt>
                <c:pt idx="67">
                  <c:v>-0.698</c:v>
                </c:pt>
                <c:pt idx="68">
                  <c:v>0.228</c:v>
                </c:pt>
                <c:pt idx="69">
                  <c:v>0.656</c:v>
                </c:pt>
                <c:pt idx="70">
                  <c:v>-0.338</c:v>
                </c:pt>
                <c:pt idx="71">
                  <c:v>-0.646</c:v>
                </c:pt>
                <c:pt idx="72">
                  <c:v>-1.057</c:v>
                </c:pt>
                <c:pt idx="73">
                  <c:v>-0.355</c:v>
                </c:pt>
                <c:pt idx="74">
                  <c:v>-0.92</c:v>
                </c:pt>
                <c:pt idx="75">
                  <c:v>-0.543</c:v>
                </c:pt>
                <c:pt idx="76">
                  <c:v>-0.783</c:v>
                </c:pt>
                <c:pt idx="77">
                  <c:v>-0.526</c:v>
                </c:pt>
                <c:pt idx="78">
                  <c:v>-0.886</c:v>
                </c:pt>
                <c:pt idx="79">
                  <c:v>-0.526</c:v>
                </c:pt>
                <c:pt idx="80">
                  <c:v>-0.8</c:v>
                </c:pt>
                <c:pt idx="81">
                  <c:v>-0.903</c:v>
                </c:pt>
                <c:pt idx="82">
                  <c:v>-0.561</c:v>
                </c:pt>
                <c:pt idx="83">
                  <c:v>-1.811</c:v>
                </c:pt>
                <c:pt idx="84">
                  <c:v>-0.989</c:v>
                </c:pt>
                <c:pt idx="85">
                  <c:v>-1.246</c:v>
                </c:pt>
                <c:pt idx="86">
                  <c:v>-1.023</c:v>
                </c:pt>
                <c:pt idx="87">
                  <c:v>-0.852</c:v>
                </c:pt>
                <c:pt idx="88">
                  <c:v>-0.955</c:v>
                </c:pt>
                <c:pt idx="89">
                  <c:v>-0.903</c:v>
                </c:pt>
                <c:pt idx="90">
                  <c:v>-0.749</c:v>
                </c:pt>
                <c:pt idx="91">
                  <c:v>-0.989</c:v>
                </c:pt>
                <c:pt idx="92">
                  <c:v>-0.612</c:v>
                </c:pt>
                <c:pt idx="93">
                  <c:v>-1.092</c:v>
                </c:pt>
                <c:pt idx="94">
                  <c:v>-0.766</c:v>
                </c:pt>
                <c:pt idx="95">
                  <c:v>-0.663</c:v>
                </c:pt>
                <c:pt idx="96">
                  <c:v>-1.143</c:v>
                </c:pt>
                <c:pt idx="97">
                  <c:v>-1.075</c:v>
                </c:pt>
                <c:pt idx="98">
                  <c:v>-1.092</c:v>
                </c:pt>
                <c:pt idx="99">
                  <c:v>-0.698</c:v>
                </c:pt>
                <c:pt idx="100">
                  <c:v>-1.092</c:v>
                </c:pt>
                <c:pt idx="101">
                  <c:v>-1.212</c:v>
                </c:pt>
                <c:pt idx="102">
                  <c:v>-1.075</c:v>
                </c:pt>
                <c:pt idx="103">
                  <c:v>-1.075</c:v>
                </c:pt>
                <c:pt idx="104">
                  <c:v>-0.492</c:v>
                </c:pt>
                <c:pt idx="105">
                  <c:v>-0.972</c:v>
                </c:pt>
                <c:pt idx="106">
                  <c:v>-0.595</c:v>
                </c:pt>
                <c:pt idx="107">
                  <c:v>-1.383</c:v>
                </c:pt>
                <c:pt idx="108">
                  <c:v>-1.006</c:v>
                </c:pt>
                <c:pt idx="109">
                  <c:v>-0.955</c:v>
                </c:pt>
                <c:pt idx="110">
                  <c:v>-0.441</c:v>
                </c:pt>
                <c:pt idx="111">
                  <c:v>-1.109</c:v>
                </c:pt>
                <c:pt idx="112">
                  <c:v>-0.972</c:v>
                </c:pt>
                <c:pt idx="113">
                  <c:v>-0.852</c:v>
                </c:pt>
                <c:pt idx="114">
                  <c:v>-1.023</c:v>
                </c:pt>
                <c:pt idx="115">
                  <c:v>-0.321</c:v>
                </c:pt>
                <c:pt idx="116">
                  <c:v>-0.646</c:v>
                </c:pt>
                <c:pt idx="117">
                  <c:v>-0.663</c:v>
                </c:pt>
                <c:pt idx="118">
                  <c:v>-0.424</c:v>
                </c:pt>
                <c:pt idx="119">
                  <c:v>-0.869</c:v>
                </c:pt>
                <c:pt idx="120">
                  <c:v>-1.075</c:v>
                </c:pt>
                <c:pt idx="121">
                  <c:v>-1.109</c:v>
                </c:pt>
                <c:pt idx="122">
                  <c:v>-1.126</c:v>
                </c:pt>
                <c:pt idx="123">
                  <c:v>-1.229</c:v>
                </c:pt>
                <c:pt idx="124">
                  <c:v>-0.595</c:v>
                </c:pt>
                <c:pt idx="125">
                  <c:v>-1.863</c:v>
                </c:pt>
                <c:pt idx="126">
                  <c:v>-1.212</c:v>
                </c:pt>
                <c:pt idx="127">
                  <c:v>-1.64</c:v>
                </c:pt>
                <c:pt idx="128">
                  <c:v>-0.646</c:v>
                </c:pt>
                <c:pt idx="129">
                  <c:v>-0.406</c:v>
                </c:pt>
                <c:pt idx="130">
                  <c:v>-2.068</c:v>
                </c:pt>
                <c:pt idx="131">
                  <c:v>-1.16</c:v>
                </c:pt>
                <c:pt idx="132">
                  <c:v>-0.818</c:v>
                </c:pt>
                <c:pt idx="133">
                  <c:v>-1.177</c:v>
                </c:pt>
                <c:pt idx="134">
                  <c:v>-1.092</c:v>
                </c:pt>
                <c:pt idx="135">
                  <c:v>-0.663</c:v>
                </c:pt>
                <c:pt idx="136">
                  <c:v>-0.869</c:v>
                </c:pt>
                <c:pt idx="137">
                  <c:v>-1.503</c:v>
                </c:pt>
                <c:pt idx="138">
                  <c:v>-1.092</c:v>
                </c:pt>
                <c:pt idx="139">
                  <c:v>-1.451</c:v>
                </c:pt>
                <c:pt idx="140">
                  <c:v>-1.708</c:v>
                </c:pt>
                <c:pt idx="141">
                  <c:v>-1.4</c:v>
                </c:pt>
                <c:pt idx="142">
                  <c:v>-0.218</c:v>
                </c:pt>
                <c:pt idx="143">
                  <c:v>-1.04</c:v>
                </c:pt>
                <c:pt idx="144">
                  <c:v>-0.903</c:v>
                </c:pt>
                <c:pt idx="145">
                  <c:v>-1.486</c:v>
                </c:pt>
                <c:pt idx="146">
                  <c:v>-0.526</c:v>
                </c:pt>
                <c:pt idx="147">
                  <c:v>-0.561</c:v>
                </c:pt>
                <c:pt idx="148">
                  <c:v>0.022</c:v>
                </c:pt>
                <c:pt idx="149">
                  <c:v>0.467</c:v>
                </c:pt>
                <c:pt idx="150">
                  <c:v>0.827</c:v>
                </c:pt>
                <c:pt idx="151">
                  <c:v>1.016</c:v>
                </c:pt>
                <c:pt idx="152">
                  <c:v>-0.818</c:v>
                </c:pt>
                <c:pt idx="153">
                  <c:v>-0.886</c:v>
                </c:pt>
                <c:pt idx="154">
                  <c:v>-0.492</c:v>
                </c:pt>
                <c:pt idx="155">
                  <c:v>-1.314</c:v>
                </c:pt>
                <c:pt idx="156">
                  <c:v>-0.372</c:v>
                </c:pt>
                <c:pt idx="157">
                  <c:v>-0.715</c:v>
                </c:pt>
                <c:pt idx="158">
                  <c:v>-0.92</c:v>
                </c:pt>
                <c:pt idx="159">
                  <c:v>-1.229</c:v>
                </c:pt>
                <c:pt idx="160">
                  <c:v>-0.886</c:v>
                </c:pt>
                <c:pt idx="161">
                  <c:v>-0.783</c:v>
                </c:pt>
                <c:pt idx="162">
                  <c:v>-0.526</c:v>
                </c:pt>
                <c:pt idx="163">
                  <c:v>-1.349</c:v>
                </c:pt>
                <c:pt idx="164">
                  <c:v>-0.441</c:v>
                </c:pt>
                <c:pt idx="165">
                  <c:v>-1.417</c:v>
                </c:pt>
                <c:pt idx="166">
                  <c:v>-1.177</c:v>
                </c:pt>
                <c:pt idx="167">
                  <c:v>-1.075</c:v>
                </c:pt>
                <c:pt idx="168">
                  <c:v>-1.366</c:v>
                </c:pt>
                <c:pt idx="169">
                  <c:v>-0.749</c:v>
                </c:pt>
                <c:pt idx="170">
                  <c:v>-1.229</c:v>
                </c:pt>
                <c:pt idx="171">
                  <c:v>-0.955</c:v>
                </c:pt>
                <c:pt idx="172">
                  <c:v>-1.657</c:v>
                </c:pt>
                <c:pt idx="173">
                  <c:v>-0.595</c:v>
                </c:pt>
                <c:pt idx="174">
                  <c:v>-1.212</c:v>
                </c:pt>
                <c:pt idx="175">
                  <c:v>-1.212</c:v>
                </c:pt>
                <c:pt idx="176">
                  <c:v>-0.749</c:v>
                </c:pt>
                <c:pt idx="177">
                  <c:v>-1.194</c:v>
                </c:pt>
                <c:pt idx="178">
                  <c:v>-1.16</c:v>
                </c:pt>
                <c:pt idx="179">
                  <c:v>-1.383</c:v>
                </c:pt>
                <c:pt idx="180">
                  <c:v>-1.554</c:v>
                </c:pt>
                <c:pt idx="181">
                  <c:v>-1.469</c:v>
                </c:pt>
                <c:pt idx="182">
                  <c:v>-1.914</c:v>
                </c:pt>
                <c:pt idx="183">
                  <c:v>-1.246</c:v>
                </c:pt>
                <c:pt idx="184">
                  <c:v>-0.8</c:v>
                </c:pt>
                <c:pt idx="185">
                  <c:v>-0.937</c:v>
                </c:pt>
                <c:pt idx="186">
                  <c:v>-1.023</c:v>
                </c:pt>
                <c:pt idx="187">
                  <c:v>-1.143</c:v>
                </c:pt>
                <c:pt idx="188">
                  <c:v>-1.023</c:v>
                </c:pt>
                <c:pt idx="189">
                  <c:v>-0.886</c:v>
                </c:pt>
                <c:pt idx="190">
                  <c:v>-0.595</c:v>
                </c:pt>
                <c:pt idx="191">
                  <c:v>-0.869</c:v>
                </c:pt>
                <c:pt idx="192">
                  <c:v>-0.835</c:v>
                </c:pt>
                <c:pt idx="193">
                  <c:v>-0.955</c:v>
                </c:pt>
                <c:pt idx="194">
                  <c:v>-0.989</c:v>
                </c:pt>
                <c:pt idx="195">
                  <c:v>-1.606</c:v>
                </c:pt>
                <c:pt idx="196">
                  <c:v>-1.469</c:v>
                </c:pt>
                <c:pt idx="197">
                  <c:v>-0.218</c:v>
                </c:pt>
                <c:pt idx="198">
                  <c:v>-0.286</c:v>
                </c:pt>
                <c:pt idx="199">
                  <c:v>-0.406</c:v>
                </c:pt>
                <c:pt idx="200">
                  <c:v>-0.612</c:v>
                </c:pt>
                <c:pt idx="201">
                  <c:v>-0.663</c:v>
                </c:pt>
                <c:pt idx="202">
                  <c:v>-2.257</c:v>
                </c:pt>
                <c:pt idx="203">
                  <c:v>-1.811</c:v>
                </c:pt>
                <c:pt idx="204">
                  <c:v>-1.863</c:v>
                </c:pt>
                <c:pt idx="205">
                  <c:v>-1.914</c:v>
                </c:pt>
                <c:pt idx="206">
                  <c:v>-1.897</c:v>
                </c:pt>
              </c:numCache>
            </c:numRef>
          </c:yVal>
          <c:smooth val="0"/>
        </c:ser>
        <c:axId val="46009342"/>
        <c:axId val="71377850"/>
      </c:scatterChart>
      <c:valAx>
        <c:axId val="46009342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850"/>
        <c:crossesAt val="0"/>
        <c:crossBetween val="midCat"/>
        <c:majorUnit val="10"/>
      </c:valAx>
      <c:valAx>
        <c:axId val="7137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6</c:v>
                </c:pt>
                <c:pt idx="1">
                  <c:v>-0.592</c:v>
                </c:pt>
                <c:pt idx="2">
                  <c:v>-0.587</c:v>
                </c:pt>
                <c:pt idx="3">
                  <c:v>-0.598</c:v>
                </c:pt>
                <c:pt idx="4">
                  <c:v>-0.59</c:v>
                </c:pt>
                <c:pt idx="5">
                  <c:v>-0.594</c:v>
                </c:pt>
                <c:pt idx="6">
                  <c:v>-0.588</c:v>
                </c:pt>
                <c:pt idx="7">
                  <c:v>-0.591</c:v>
                </c:pt>
                <c:pt idx="8">
                  <c:v>-0.597</c:v>
                </c:pt>
                <c:pt idx="9">
                  <c:v>-0.592</c:v>
                </c:pt>
                <c:pt idx="10">
                  <c:v>-0.594</c:v>
                </c:pt>
                <c:pt idx="11">
                  <c:v>-0.594</c:v>
                </c:pt>
                <c:pt idx="12">
                  <c:v>-0.594</c:v>
                </c:pt>
                <c:pt idx="13">
                  <c:v>-0.597</c:v>
                </c:pt>
                <c:pt idx="14">
                  <c:v>-0.598</c:v>
                </c:pt>
                <c:pt idx="15">
                  <c:v>-0.591</c:v>
                </c:pt>
                <c:pt idx="16">
                  <c:v>-0.594</c:v>
                </c:pt>
                <c:pt idx="17">
                  <c:v>-0.594</c:v>
                </c:pt>
                <c:pt idx="18">
                  <c:v>-0.591</c:v>
                </c:pt>
                <c:pt idx="19">
                  <c:v>-0.592</c:v>
                </c:pt>
                <c:pt idx="20">
                  <c:v>-0.594</c:v>
                </c:pt>
                <c:pt idx="21">
                  <c:v>-0.591</c:v>
                </c:pt>
                <c:pt idx="22">
                  <c:v>-0.592</c:v>
                </c:pt>
                <c:pt idx="23">
                  <c:v>-0.588</c:v>
                </c:pt>
                <c:pt idx="24">
                  <c:v>-0.594</c:v>
                </c:pt>
                <c:pt idx="25">
                  <c:v>-0.595</c:v>
                </c:pt>
                <c:pt idx="26">
                  <c:v>-0.609</c:v>
                </c:pt>
                <c:pt idx="27">
                  <c:v>-0.606</c:v>
                </c:pt>
                <c:pt idx="28">
                  <c:v>-0.613</c:v>
                </c:pt>
                <c:pt idx="29">
                  <c:v>-0.608</c:v>
                </c:pt>
                <c:pt idx="30">
                  <c:v>-0.604</c:v>
                </c:pt>
                <c:pt idx="31">
                  <c:v>-0.612</c:v>
                </c:pt>
                <c:pt idx="32">
                  <c:v>-0.604</c:v>
                </c:pt>
                <c:pt idx="33">
                  <c:v>-0.615</c:v>
                </c:pt>
                <c:pt idx="34">
                  <c:v>-0.609</c:v>
                </c:pt>
                <c:pt idx="35">
                  <c:v>-0.604</c:v>
                </c:pt>
                <c:pt idx="36">
                  <c:v>-0.607</c:v>
                </c:pt>
                <c:pt idx="37">
                  <c:v>-0.596</c:v>
                </c:pt>
                <c:pt idx="38">
                  <c:v>-0.611</c:v>
                </c:pt>
                <c:pt idx="39">
                  <c:v>-0.598</c:v>
                </c:pt>
                <c:pt idx="40">
                  <c:v>-0.6</c:v>
                </c:pt>
                <c:pt idx="41">
                  <c:v>-0.606</c:v>
                </c:pt>
                <c:pt idx="42">
                  <c:v>-0.603</c:v>
                </c:pt>
                <c:pt idx="43">
                  <c:v>-0.604</c:v>
                </c:pt>
                <c:pt idx="44">
                  <c:v>-0.598</c:v>
                </c:pt>
                <c:pt idx="45">
                  <c:v>-0.6</c:v>
                </c:pt>
                <c:pt idx="46">
                  <c:v>-0.604</c:v>
                </c:pt>
                <c:pt idx="47">
                  <c:v>-0.601</c:v>
                </c:pt>
                <c:pt idx="48">
                  <c:v>-0.616</c:v>
                </c:pt>
                <c:pt idx="49">
                  <c:v>-0.601</c:v>
                </c:pt>
                <c:pt idx="50">
                  <c:v>-0.599</c:v>
                </c:pt>
                <c:pt idx="51">
                  <c:v>-0.608</c:v>
                </c:pt>
                <c:pt idx="52">
                  <c:v>-0.599</c:v>
                </c:pt>
                <c:pt idx="53">
                  <c:v>-0.609</c:v>
                </c:pt>
                <c:pt idx="54">
                  <c:v>-0.606</c:v>
                </c:pt>
                <c:pt idx="55">
                  <c:v>-0.604</c:v>
                </c:pt>
                <c:pt idx="56">
                  <c:v>-0.608</c:v>
                </c:pt>
                <c:pt idx="57">
                  <c:v>-0.611</c:v>
                </c:pt>
                <c:pt idx="58">
                  <c:v>-0.603</c:v>
                </c:pt>
                <c:pt idx="59">
                  <c:v>-0.615</c:v>
                </c:pt>
                <c:pt idx="60">
                  <c:v>-0.58</c:v>
                </c:pt>
                <c:pt idx="61">
                  <c:v>-0.586</c:v>
                </c:pt>
                <c:pt idx="62">
                  <c:v>-0.59</c:v>
                </c:pt>
                <c:pt idx="63">
                  <c:v>-0.579</c:v>
                </c:pt>
                <c:pt idx="64">
                  <c:v>-0.57</c:v>
                </c:pt>
                <c:pt idx="65">
                  <c:v>-0.589</c:v>
                </c:pt>
                <c:pt idx="66">
                  <c:v>-0.602</c:v>
                </c:pt>
                <c:pt idx="67">
                  <c:v>-0.593</c:v>
                </c:pt>
                <c:pt idx="68">
                  <c:v>-0.605</c:v>
                </c:pt>
                <c:pt idx="69">
                  <c:v>-0.606</c:v>
                </c:pt>
                <c:pt idx="70">
                  <c:v>-0.603</c:v>
                </c:pt>
                <c:pt idx="71">
                  <c:v>-0.602</c:v>
                </c:pt>
                <c:pt idx="72">
                  <c:v>-0.613</c:v>
                </c:pt>
                <c:pt idx="73">
                  <c:v>-0.605</c:v>
                </c:pt>
                <c:pt idx="74">
                  <c:v>-0.593</c:v>
                </c:pt>
                <c:pt idx="75">
                  <c:v>-0.601</c:v>
                </c:pt>
                <c:pt idx="76">
                  <c:v>-0.605</c:v>
                </c:pt>
                <c:pt idx="77">
                  <c:v>-0.609</c:v>
                </c:pt>
                <c:pt idx="78">
                  <c:v>-0.594</c:v>
                </c:pt>
                <c:pt idx="79">
                  <c:v>-0.607</c:v>
                </c:pt>
                <c:pt idx="80">
                  <c:v>-0.598</c:v>
                </c:pt>
                <c:pt idx="81">
                  <c:v>-0.597</c:v>
                </c:pt>
                <c:pt idx="82">
                  <c:v>-0.596</c:v>
                </c:pt>
                <c:pt idx="83">
                  <c:v>-0.589</c:v>
                </c:pt>
                <c:pt idx="84">
                  <c:v>-0.602</c:v>
                </c:pt>
                <c:pt idx="85">
                  <c:v>-0.614</c:v>
                </c:pt>
                <c:pt idx="86">
                  <c:v>-0.6</c:v>
                </c:pt>
                <c:pt idx="87">
                  <c:v>-0.6</c:v>
                </c:pt>
                <c:pt idx="88">
                  <c:v>-0.591</c:v>
                </c:pt>
                <c:pt idx="89">
                  <c:v>-0.601</c:v>
                </c:pt>
                <c:pt idx="90">
                  <c:v>-0.593</c:v>
                </c:pt>
                <c:pt idx="91">
                  <c:v>-0.592</c:v>
                </c:pt>
                <c:pt idx="92">
                  <c:v>-0.596</c:v>
                </c:pt>
                <c:pt idx="93">
                  <c:v>-0.583</c:v>
                </c:pt>
                <c:pt idx="94">
                  <c:v>-0.586</c:v>
                </c:pt>
                <c:pt idx="95">
                  <c:v>-0.588</c:v>
                </c:pt>
                <c:pt idx="96">
                  <c:v>-0.59</c:v>
                </c:pt>
                <c:pt idx="97">
                  <c:v>-0.593</c:v>
                </c:pt>
                <c:pt idx="98">
                  <c:v>-0.591</c:v>
                </c:pt>
                <c:pt idx="99">
                  <c:v>-0.587</c:v>
                </c:pt>
                <c:pt idx="100">
                  <c:v>-0.591</c:v>
                </c:pt>
                <c:pt idx="101">
                  <c:v>-0.592</c:v>
                </c:pt>
                <c:pt idx="102">
                  <c:v>-0.596</c:v>
                </c:pt>
                <c:pt idx="103">
                  <c:v>-0.591</c:v>
                </c:pt>
                <c:pt idx="104">
                  <c:v>-0.59</c:v>
                </c:pt>
                <c:pt idx="105">
                  <c:v>-0.598</c:v>
                </c:pt>
                <c:pt idx="106">
                  <c:v>-0.587</c:v>
                </c:pt>
                <c:pt idx="107">
                  <c:v>-0.593</c:v>
                </c:pt>
                <c:pt idx="108">
                  <c:v>-0.604</c:v>
                </c:pt>
                <c:pt idx="109">
                  <c:v>-0.598</c:v>
                </c:pt>
                <c:pt idx="110">
                  <c:v>-0.596</c:v>
                </c:pt>
                <c:pt idx="111">
                  <c:v>-0.598</c:v>
                </c:pt>
                <c:pt idx="112">
                  <c:v>-0.587</c:v>
                </c:pt>
                <c:pt idx="113">
                  <c:v>-0.592</c:v>
                </c:pt>
                <c:pt idx="114">
                  <c:v>-0.594</c:v>
                </c:pt>
                <c:pt idx="115">
                  <c:v>-0.598</c:v>
                </c:pt>
                <c:pt idx="116">
                  <c:v>-0.59</c:v>
                </c:pt>
                <c:pt idx="117">
                  <c:v>-0.597</c:v>
                </c:pt>
                <c:pt idx="118">
                  <c:v>-0.611</c:v>
                </c:pt>
                <c:pt idx="119">
                  <c:v>-0.602</c:v>
                </c:pt>
                <c:pt idx="120">
                  <c:v>-0.606</c:v>
                </c:pt>
                <c:pt idx="121">
                  <c:v>-0.614</c:v>
                </c:pt>
                <c:pt idx="122">
                  <c:v>-0.602</c:v>
                </c:pt>
                <c:pt idx="123">
                  <c:v>-0.605</c:v>
                </c:pt>
                <c:pt idx="124">
                  <c:v>-0.602</c:v>
                </c:pt>
                <c:pt idx="125">
                  <c:v>-0.6</c:v>
                </c:pt>
                <c:pt idx="126">
                  <c:v>-0.602</c:v>
                </c:pt>
                <c:pt idx="127">
                  <c:v>-0.597</c:v>
                </c:pt>
                <c:pt idx="128">
                  <c:v>-0.604</c:v>
                </c:pt>
                <c:pt idx="129">
                  <c:v>-0.604</c:v>
                </c:pt>
                <c:pt idx="130">
                  <c:v>-0.587</c:v>
                </c:pt>
                <c:pt idx="131">
                  <c:v>-0.595</c:v>
                </c:pt>
                <c:pt idx="132">
                  <c:v>-0.607</c:v>
                </c:pt>
                <c:pt idx="133">
                  <c:v>-0.597</c:v>
                </c:pt>
                <c:pt idx="134">
                  <c:v>-0.586</c:v>
                </c:pt>
                <c:pt idx="135">
                  <c:v>-0.593</c:v>
                </c:pt>
                <c:pt idx="136">
                  <c:v>-0.601</c:v>
                </c:pt>
                <c:pt idx="137">
                  <c:v>-0.6</c:v>
                </c:pt>
                <c:pt idx="138">
                  <c:v>-0.599</c:v>
                </c:pt>
                <c:pt idx="139">
                  <c:v>-0.607</c:v>
                </c:pt>
                <c:pt idx="140">
                  <c:v>-0.595</c:v>
                </c:pt>
                <c:pt idx="141">
                  <c:v>-0.592</c:v>
                </c:pt>
                <c:pt idx="142">
                  <c:v>-0.606</c:v>
                </c:pt>
                <c:pt idx="143">
                  <c:v>-0.596</c:v>
                </c:pt>
                <c:pt idx="144">
                  <c:v>-0.599</c:v>
                </c:pt>
                <c:pt idx="145">
                  <c:v>-0.607</c:v>
                </c:pt>
                <c:pt idx="146">
                  <c:v>-0.608</c:v>
                </c:pt>
                <c:pt idx="147">
                  <c:v>-0.603</c:v>
                </c:pt>
                <c:pt idx="148">
                  <c:v>-0.604</c:v>
                </c:pt>
                <c:pt idx="149">
                  <c:v>-0.599</c:v>
                </c:pt>
                <c:pt idx="150">
                  <c:v>-0.602</c:v>
                </c:pt>
                <c:pt idx="151">
                  <c:v>-0.609</c:v>
                </c:pt>
                <c:pt idx="152">
                  <c:v>-0.594</c:v>
                </c:pt>
                <c:pt idx="153">
                  <c:v>-0.604</c:v>
                </c:pt>
                <c:pt idx="154">
                  <c:v>-0.6</c:v>
                </c:pt>
                <c:pt idx="155">
                  <c:v>-0.595</c:v>
                </c:pt>
                <c:pt idx="156">
                  <c:v>-0.614</c:v>
                </c:pt>
                <c:pt idx="157">
                  <c:v>-0.599</c:v>
                </c:pt>
                <c:pt idx="158">
                  <c:v>-0.6</c:v>
                </c:pt>
                <c:pt idx="159">
                  <c:v>-0.593</c:v>
                </c:pt>
                <c:pt idx="160">
                  <c:v>-0.59</c:v>
                </c:pt>
                <c:pt idx="161">
                  <c:v>-0.589</c:v>
                </c:pt>
                <c:pt idx="162">
                  <c:v>-0.591</c:v>
                </c:pt>
                <c:pt idx="163">
                  <c:v>-0.603</c:v>
                </c:pt>
                <c:pt idx="164">
                  <c:v>-0.599</c:v>
                </c:pt>
                <c:pt idx="165">
                  <c:v>-0.604</c:v>
                </c:pt>
                <c:pt idx="166">
                  <c:v>-0.609</c:v>
                </c:pt>
                <c:pt idx="167">
                  <c:v>-0.607</c:v>
                </c:pt>
                <c:pt idx="168">
                  <c:v>-0.595</c:v>
                </c:pt>
                <c:pt idx="169">
                  <c:v>-0.611</c:v>
                </c:pt>
                <c:pt idx="170">
                  <c:v>-0.599</c:v>
                </c:pt>
                <c:pt idx="171">
                  <c:v>-0.603</c:v>
                </c:pt>
                <c:pt idx="172">
                  <c:v>-0.603</c:v>
                </c:pt>
                <c:pt idx="173">
                  <c:v>-0.617</c:v>
                </c:pt>
                <c:pt idx="174">
                  <c:v>-0.602</c:v>
                </c:pt>
                <c:pt idx="175">
                  <c:v>-0.598</c:v>
                </c:pt>
                <c:pt idx="176">
                  <c:v>-0.595</c:v>
                </c:pt>
                <c:pt idx="177">
                  <c:v>-0.601</c:v>
                </c:pt>
                <c:pt idx="178">
                  <c:v>-0.597</c:v>
                </c:pt>
                <c:pt idx="179">
                  <c:v>-0.577</c:v>
                </c:pt>
                <c:pt idx="180">
                  <c:v>-0.587</c:v>
                </c:pt>
                <c:pt idx="181">
                  <c:v>-0.614</c:v>
                </c:pt>
                <c:pt idx="182">
                  <c:v>-0.589</c:v>
                </c:pt>
                <c:pt idx="183">
                  <c:v>-0.595</c:v>
                </c:pt>
                <c:pt idx="184">
                  <c:v>-0.6</c:v>
                </c:pt>
                <c:pt idx="185">
                  <c:v>-0.607</c:v>
                </c:pt>
                <c:pt idx="186">
                  <c:v>-0.603</c:v>
                </c:pt>
                <c:pt idx="187">
                  <c:v>-0.589</c:v>
                </c:pt>
                <c:pt idx="188">
                  <c:v>-0.588</c:v>
                </c:pt>
                <c:pt idx="189">
                  <c:v>-0.603</c:v>
                </c:pt>
                <c:pt idx="190">
                  <c:v>-0.599</c:v>
                </c:pt>
                <c:pt idx="191">
                  <c:v>-0.606</c:v>
                </c:pt>
                <c:pt idx="192">
                  <c:v>-0.599</c:v>
                </c:pt>
                <c:pt idx="193">
                  <c:v>-0.604</c:v>
                </c:pt>
                <c:pt idx="194">
                  <c:v>-0.605</c:v>
                </c:pt>
                <c:pt idx="195">
                  <c:v>-0.608</c:v>
                </c:pt>
                <c:pt idx="196">
                  <c:v>-0.611</c:v>
                </c:pt>
                <c:pt idx="197">
                  <c:v>-0.612</c:v>
                </c:pt>
                <c:pt idx="198">
                  <c:v>-0.61</c:v>
                </c:pt>
                <c:pt idx="199">
                  <c:v>-0.607</c:v>
                </c:pt>
                <c:pt idx="200">
                  <c:v>-0.605</c:v>
                </c:pt>
                <c:pt idx="201">
                  <c:v>-0.603</c:v>
                </c:pt>
                <c:pt idx="202">
                  <c:v>-0.596</c:v>
                </c:pt>
                <c:pt idx="203">
                  <c:v>-0.599</c:v>
                </c:pt>
                <c:pt idx="204">
                  <c:v>-0.594</c:v>
                </c:pt>
                <c:pt idx="205">
                  <c:v>-0.595</c:v>
                </c:pt>
                <c:pt idx="206">
                  <c:v>-0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3</c:v>
                </c:pt>
                <c:pt idx="1">
                  <c:v>-0.581</c:v>
                </c:pt>
                <c:pt idx="2">
                  <c:v>-0.581</c:v>
                </c:pt>
                <c:pt idx="3">
                  <c:v>-0.58</c:v>
                </c:pt>
                <c:pt idx="4">
                  <c:v>-0.576</c:v>
                </c:pt>
                <c:pt idx="5">
                  <c:v>-0.578</c:v>
                </c:pt>
                <c:pt idx="6">
                  <c:v>-0.58</c:v>
                </c:pt>
                <c:pt idx="7">
                  <c:v>-0.579</c:v>
                </c:pt>
                <c:pt idx="8">
                  <c:v>-0.578</c:v>
                </c:pt>
                <c:pt idx="9">
                  <c:v>-0.581</c:v>
                </c:pt>
                <c:pt idx="10">
                  <c:v>-0.575</c:v>
                </c:pt>
                <c:pt idx="11">
                  <c:v>-0.578</c:v>
                </c:pt>
                <c:pt idx="12">
                  <c:v>-0.577</c:v>
                </c:pt>
                <c:pt idx="13">
                  <c:v>-0.58</c:v>
                </c:pt>
                <c:pt idx="14">
                  <c:v>-0.586</c:v>
                </c:pt>
                <c:pt idx="15">
                  <c:v>-0.582</c:v>
                </c:pt>
                <c:pt idx="16">
                  <c:v>-0.581</c:v>
                </c:pt>
                <c:pt idx="17">
                  <c:v>-0.582</c:v>
                </c:pt>
                <c:pt idx="18">
                  <c:v>-0.584</c:v>
                </c:pt>
                <c:pt idx="19">
                  <c:v>-0.586</c:v>
                </c:pt>
                <c:pt idx="20">
                  <c:v>-0.577</c:v>
                </c:pt>
                <c:pt idx="21">
                  <c:v>-0.439</c:v>
                </c:pt>
                <c:pt idx="22">
                  <c:v>-0.303</c:v>
                </c:pt>
                <c:pt idx="23">
                  <c:v>-0.003</c:v>
                </c:pt>
                <c:pt idx="24">
                  <c:v>0.19</c:v>
                </c:pt>
                <c:pt idx="25">
                  <c:v>0.198</c:v>
                </c:pt>
                <c:pt idx="26">
                  <c:v>-0.174</c:v>
                </c:pt>
                <c:pt idx="27">
                  <c:v>-0.263</c:v>
                </c:pt>
                <c:pt idx="28">
                  <c:v>-0.256</c:v>
                </c:pt>
                <c:pt idx="29">
                  <c:v>-0.239</c:v>
                </c:pt>
                <c:pt idx="30">
                  <c:v>-0.307</c:v>
                </c:pt>
                <c:pt idx="31">
                  <c:v>-0.391</c:v>
                </c:pt>
                <c:pt idx="32">
                  <c:v>-0.3</c:v>
                </c:pt>
                <c:pt idx="33">
                  <c:v>-0.311</c:v>
                </c:pt>
                <c:pt idx="34">
                  <c:v>-0.317</c:v>
                </c:pt>
                <c:pt idx="35">
                  <c:v>-0.256</c:v>
                </c:pt>
                <c:pt idx="36">
                  <c:v>-0.291</c:v>
                </c:pt>
                <c:pt idx="37">
                  <c:v>-0.274</c:v>
                </c:pt>
                <c:pt idx="38">
                  <c:v>-0.271</c:v>
                </c:pt>
                <c:pt idx="39">
                  <c:v>-0.314</c:v>
                </c:pt>
                <c:pt idx="40">
                  <c:v>-0.324</c:v>
                </c:pt>
                <c:pt idx="41">
                  <c:v>-0.278</c:v>
                </c:pt>
                <c:pt idx="42">
                  <c:v>-0.314</c:v>
                </c:pt>
                <c:pt idx="43">
                  <c:v>-0.227</c:v>
                </c:pt>
                <c:pt idx="44">
                  <c:v>-0.229</c:v>
                </c:pt>
                <c:pt idx="45">
                  <c:v>-0.225</c:v>
                </c:pt>
                <c:pt idx="46">
                  <c:v>-0.292</c:v>
                </c:pt>
                <c:pt idx="47">
                  <c:v>-0.111</c:v>
                </c:pt>
                <c:pt idx="48">
                  <c:v>0.048</c:v>
                </c:pt>
                <c:pt idx="49">
                  <c:v>-0.24</c:v>
                </c:pt>
                <c:pt idx="50">
                  <c:v>-0.154</c:v>
                </c:pt>
                <c:pt idx="51">
                  <c:v>-0.322</c:v>
                </c:pt>
                <c:pt idx="52">
                  <c:v>-0.241</c:v>
                </c:pt>
                <c:pt idx="53">
                  <c:v>-0.301</c:v>
                </c:pt>
                <c:pt idx="54">
                  <c:v>-0.317</c:v>
                </c:pt>
                <c:pt idx="55">
                  <c:v>-0.266</c:v>
                </c:pt>
                <c:pt idx="56">
                  <c:v>-0.232</c:v>
                </c:pt>
                <c:pt idx="57">
                  <c:v>-0.246</c:v>
                </c:pt>
                <c:pt idx="58">
                  <c:v>-0.268</c:v>
                </c:pt>
                <c:pt idx="59">
                  <c:v>-0.222</c:v>
                </c:pt>
                <c:pt idx="60">
                  <c:v>-0.203</c:v>
                </c:pt>
                <c:pt idx="61">
                  <c:v>-0.204</c:v>
                </c:pt>
                <c:pt idx="62">
                  <c:v>-0.159</c:v>
                </c:pt>
                <c:pt idx="63">
                  <c:v>-0.137</c:v>
                </c:pt>
                <c:pt idx="64">
                  <c:v>-0.222</c:v>
                </c:pt>
                <c:pt idx="65">
                  <c:v>-0.223</c:v>
                </c:pt>
                <c:pt idx="66">
                  <c:v>-0.337</c:v>
                </c:pt>
                <c:pt idx="67">
                  <c:v>-0.115</c:v>
                </c:pt>
                <c:pt idx="68">
                  <c:v>0.133</c:v>
                </c:pt>
                <c:pt idx="69">
                  <c:v>0.07</c:v>
                </c:pt>
                <c:pt idx="70">
                  <c:v>-0.186</c:v>
                </c:pt>
                <c:pt idx="71">
                  <c:v>-0.267</c:v>
                </c:pt>
                <c:pt idx="72">
                  <c:v>-0.354</c:v>
                </c:pt>
                <c:pt idx="73">
                  <c:v>-0.262</c:v>
                </c:pt>
                <c:pt idx="74">
                  <c:v>-0.284</c:v>
                </c:pt>
                <c:pt idx="75">
                  <c:v>-0.198</c:v>
                </c:pt>
                <c:pt idx="76">
                  <c:v>-0.242</c:v>
                </c:pt>
                <c:pt idx="77">
                  <c:v>-0.24</c:v>
                </c:pt>
                <c:pt idx="78">
                  <c:v>-0.243</c:v>
                </c:pt>
                <c:pt idx="79">
                  <c:v>-0.212</c:v>
                </c:pt>
                <c:pt idx="80">
                  <c:v>-0.253</c:v>
                </c:pt>
                <c:pt idx="81">
                  <c:v>-0.185</c:v>
                </c:pt>
                <c:pt idx="82">
                  <c:v>-0.389</c:v>
                </c:pt>
                <c:pt idx="83">
                  <c:v>-0.518</c:v>
                </c:pt>
                <c:pt idx="84">
                  <c:v>-0.302</c:v>
                </c:pt>
                <c:pt idx="85">
                  <c:v>-0.373</c:v>
                </c:pt>
                <c:pt idx="86">
                  <c:v>-0.329</c:v>
                </c:pt>
                <c:pt idx="87">
                  <c:v>-0.224</c:v>
                </c:pt>
                <c:pt idx="88">
                  <c:v>-0.357</c:v>
                </c:pt>
                <c:pt idx="89">
                  <c:v>-0.206</c:v>
                </c:pt>
                <c:pt idx="90">
                  <c:v>-0.278</c:v>
                </c:pt>
                <c:pt idx="91">
                  <c:v>-0.252</c:v>
                </c:pt>
                <c:pt idx="92">
                  <c:v>-0.276</c:v>
                </c:pt>
                <c:pt idx="93">
                  <c:v>-0.247</c:v>
                </c:pt>
                <c:pt idx="94">
                  <c:v>-0.314</c:v>
                </c:pt>
                <c:pt idx="95">
                  <c:v>-0.265</c:v>
                </c:pt>
                <c:pt idx="96">
                  <c:v>-0.32</c:v>
                </c:pt>
                <c:pt idx="97">
                  <c:v>-0.308</c:v>
                </c:pt>
                <c:pt idx="98">
                  <c:v>-0.27</c:v>
                </c:pt>
                <c:pt idx="99">
                  <c:v>-0.246</c:v>
                </c:pt>
                <c:pt idx="100">
                  <c:v>-0.33</c:v>
                </c:pt>
                <c:pt idx="101">
                  <c:v>-0.357</c:v>
                </c:pt>
                <c:pt idx="102">
                  <c:v>-0.303</c:v>
                </c:pt>
                <c:pt idx="103">
                  <c:v>-0.305</c:v>
                </c:pt>
                <c:pt idx="104">
                  <c:v>-0.215</c:v>
                </c:pt>
                <c:pt idx="105">
                  <c:v>-0.281</c:v>
                </c:pt>
                <c:pt idx="106">
                  <c:v>-0.244</c:v>
                </c:pt>
                <c:pt idx="107">
                  <c:v>-0.394</c:v>
                </c:pt>
                <c:pt idx="108">
                  <c:v>-0.247</c:v>
                </c:pt>
                <c:pt idx="109">
                  <c:v>-0.376</c:v>
                </c:pt>
                <c:pt idx="110">
                  <c:v>-0.186</c:v>
                </c:pt>
                <c:pt idx="111">
                  <c:v>-0.262</c:v>
                </c:pt>
                <c:pt idx="112">
                  <c:v>-0.348</c:v>
                </c:pt>
                <c:pt idx="113">
                  <c:v>-0.271</c:v>
                </c:pt>
                <c:pt idx="114">
                  <c:v>-0.239</c:v>
                </c:pt>
                <c:pt idx="115">
                  <c:v>-0.195</c:v>
                </c:pt>
                <c:pt idx="116">
                  <c:v>-0.188</c:v>
                </c:pt>
                <c:pt idx="117">
                  <c:v>-0.277</c:v>
                </c:pt>
                <c:pt idx="118">
                  <c:v>-0.261</c:v>
                </c:pt>
                <c:pt idx="119">
                  <c:v>-0.343</c:v>
                </c:pt>
                <c:pt idx="120">
                  <c:v>-0.299</c:v>
                </c:pt>
                <c:pt idx="121">
                  <c:v>-0.302</c:v>
                </c:pt>
                <c:pt idx="122">
                  <c:v>-0.321</c:v>
                </c:pt>
                <c:pt idx="123">
                  <c:v>-0.255</c:v>
                </c:pt>
                <c:pt idx="124">
                  <c:v>-0.342</c:v>
                </c:pt>
                <c:pt idx="125">
                  <c:v>-0.468</c:v>
                </c:pt>
                <c:pt idx="126">
                  <c:v>-0.338</c:v>
                </c:pt>
                <c:pt idx="127">
                  <c:v>-0.424</c:v>
                </c:pt>
                <c:pt idx="128">
                  <c:v>-0.384</c:v>
                </c:pt>
                <c:pt idx="129">
                  <c:v>-0.348</c:v>
                </c:pt>
                <c:pt idx="130">
                  <c:v>-0.413</c:v>
                </c:pt>
                <c:pt idx="131">
                  <c:v>-0.276</c:v>
                </c:pt>
                <c:pt idx="132">
                  <c:v>-0.334</c:v>
                </c:pt>
                <c:pt idx="133">
                  <c:v>-0.31</c:v>
                </c:pt>
                <c:pt idx="134">
                  <c:v>-0.297</c:v>
                </c:pt>
                <c:pt idx="135">
                  <c:v>-0.217</c:v>
                </c:pt>
                <c:pt idx="136">
                  <c:v>-0.286</c:v>
                </c:pt>
                <c:pt idx="137">
                  <c:v>-0.343</c:v>
                </c:pt>
                <c:pt idx="138">
                  <c:v>-0.292</c:v>
                </c:pt>
                <c:pt idx="139">
                  <c:v>-0.344</c:v>
                </c:pt>
                <c:pt idx="140">
                  <c:v>-0.437</c:v>
                </c:pt>
                <c:pt idx="141">
                  <c:v>-0.269</c:v>
                </c:pt>
                <c:pt idx="142">
                  <c:v>-0.136</c:v>
                </c:pt>
                <c:pt idx="143">
                  <c:v>-0.19</c:v>
                </c:pt>
                <c:pt idx="144">
                  <c:v>-0.423</c:v>
                </c:pt>
                <c:pt idx="145">
                  <c:v>-0.335</c:v>
                </c:pt>
                <c:pt idx="146">
                  <c:v>-0.301</c:v>
                </c:pt>
                <c:pt idx="147">
                  <c:v>-0.11</c:v>
                </c:pt>
                <c:pt idx="148">
                  <c:v>0.07</c:v>
                </c:pt>
                <c:pt idx="149">
                  <c:v>0.171</c:v>
                </c:pt>
                <c:pt idx="150">
                  <c:v>0.282</c:v>
                </c:pt>
                <c:pt idx="151">
                  <c:v>0.098</c:v>
                </c:pt>
                <c:pt idx="152">
                  <c:v>-0.27</c:v>
                </c:pt>
                <c:pt idx="153">
                  <c:v>-0.253</c:v>
                </c:pt>
                <c:pt idx="154">
                  <c:v>-0.296</c:v>
                </c:pt>
                <c:pt idx="155">
                  <c:v>-0.446</c:v>
                </c:pt>
                <c:pt idx="156">
                  <c:v>-0.192</c:v>
                </c:pt>
                <c:pt idx="157">
                  <c:v>-0.2</c:v>
                </c:pt>
                <c:pt idx="158">
                  <c:v>-0.27</c:v>
                </c:pt>
                <c:pt idx="159">
                  <c:v>-0.287</c:v>
                </c:pt>
                <c:pt idx="160">
                  <c:v>-0.234</c:v>
                </c:pt>
                <c:pt idx="161">
                  <c:v>-0.351</c:v>
                </c:pt>
                <c:pt idx="162">
                  <c:v>-0.211</c:v>
                </c:pt>
                <c:pt idx="163">
                  <c:v>-0.342</c:v>
                </c:pt>
                <c:pt idx="164">
                  <c:v>-0.152</c:v>
                </c:pt>
                <c:pt idx="165">
                  <c:v>-0.426</c:v>
                </c:pt>
                <c:pt idx="166">
                  <c:v>-0.32</c:v>
                </c:pt>
                <c:pt idx="167">
                  <c:v>-0.352</c:v>
                </c:pt>
                <c:pt idx="168">
                  <c:v>-0.467</c:v>
                </c:pt>
                <c:pt idx="169">
                  <c:v>-0.447</c:v>
                </c:pt>
                <c:pt idx="170">
                  <c:v>-0.311</c:v>
                </c:pt>
                <c:pt idx="171">
                  <c:v>-0.29</c:v>
                </c:pt>
                <c:pt idx="172">
                  <c:v>-0.381</c:v>
                </c:pt>
                <c:pt idx="173">
                  <c:v>-0.224</c:v>
                </c:pt>
                <c:pt idx="174">
                  <c:v>-0.298</c:v>
                </c:pt>
                <c:pt idx="175">
                  <c:v>-0.343</c:v>
                </c:pt>
                <c:pt idx="176">
                  <c:v>-0.288</c:v>
                </c:pt>
                <c:pt idx="177">
                  <c:v>-0.372</c:v>
                </c:pt>
                <c:pt idx="178">
                  <c:v>-0.353</c:v>
                </c:pt>
                <c:pt idx="179">
                  <c:v>-0.461</c:v>
                </c:pt>
                <c:pt idx="180">
                  <c:v>-0.359</c:v>
                </c:pt>
                <c:pt idx="181">
                  <c:v>-0.48</c:v>
                </c:pt>
                <c:pt idx="182">
                  <c:v>-0.526</c:v>
                </c:pt>
                <c:pt idx="183">
                  <c:v>-0.367</c:v>
                </c:pt>
                <c:pt idx="184">
                  <c:v>-0.311</c:v>
                </c:pt>
                <c:pt idx="185">
                  <c:v>-0.247</c:v>
                </c:pt>
                <c:pt idx="186">
                  <c:v>-0.347</c:v>
                </c:pt>
                <c:pt idx="187">
                  <c:v>-0.328</c:v>
                </c:pt>
                <c:pt idx="188">
                  <c:v>-0.281</c:v>
                </c:pt>
                <c:pt idx="189">
                  <c:v>-0.189</c:v>
                </c:pt>
                <c:pt idx="190">
                  <c:v>-0.305</c:v>
                </c:pt>
                <c:pt idx="191">
                  <c:v>-0.231</c:v>
                </c:pt>
                <c:pt idx="192">
                  <c:v>-0.296</c:v>
                </c:pt>
                <c:pt idx="193">
                  <c:v>-0.305</c:v>
                </c:pt>
                <c:pt idx="194">
                  <c:v>-0.331</c:v>
                </c:pt>
                <c:pt idx="195">
                  <c:v>-0.336</c:v>
                </c:pt>
                <c:pt idx="196">
                  <c:v>-0.305</c:v>
                </c:pt>
                <c:pt idx="197">
                  <c:v>-0.005</c:v>
                </c:pt>
                <c:pt idx="198">
                  <c:v>-0.17</c:v>
                </c:pt>
                <c:pt idx="199">
                  <c:v>-0.269</c:v>
                </c:pt>
                <c:pt idx="200">
                  <c:v>-0.287</c:v>
                </c:pt>
                <c:pt idx="201">
                  <c:v>-0.415</c:v>
                </c:pt>
                <c:pt idx="202">
                  <c:v>-0.596</c:v>
                </c:pt>
                <c:pt idx="203">
                  <c:v>-0.574</c:v>
                </c:pt>
                <c:pt idx="204">
                  <c:v>-0.575</c:v>
                </c:pt>
                <c:pt idx="205">
                  <c:v>-0.57</c:v>
                </c:pt>
                <c:pt idx="206">
                  <c:v>-0.576</c:v>
                </c:pt>
              </c:numCache>
            </c:numRef>
          </c:yVal>
          <c:smooth val="1"/>
        </c:ser>
        <c:axId val="95080658"/>
        <c:axId val="37392808"/>
      </c:scatterChart>
      <c:valAx>
        <c:axId val="95080658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808"/>
        <c:crossesAt val="0"/>
        <c:crossBetween val="midCat"/>
        <c:majorUnit val="10"/>
      </c:valAx>
      <c:valAx>
        <c:axId val="3739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46372123796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3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3</c:v>
                </c:pt>
                <c:pt idx="69">
                  <c:v>3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axId val="89754615"/>
        <c:axId val="18115149"/>
      </c:scatterChart>
      <c:valAx>
        <c:axId val="89754615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149"/>
        <c:crossesAt val="0"/>
        <c:crossBetween val="midCat"/>
      </c:valAx>
      <c:valAx>
        <c:axId val="1811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4109387635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7" activeCellId="0" sqref="D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8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581</v>
      </c>
      <c r="C4" s="0" t="n">
        <v>-0.569</v>
      </c>
    </row>
    <row r="5" customFormat="false" ht="12.75" hidden="false" customHeight="false" outlineLevel="0" collapsed="false">
      <c r="A5" s="0" t="n">
        <v>2.5</v>
      </c>
      <c r="B5" s="0" t="n">
        <v>-0.586</v>
      </c>
      <c r="C5" s="0" t="n">
        <v>-0.564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586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84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5</v>
      </c>
      <c r="C10" s="0" t="n">
        <v>-0.59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569</v>
      </c>
    </row>
    <row r="12" customFormat="false" ht="12.75" hidden="false" customHeight="false" outlineLevel="0" collapsed="false">
      <c r="A12" s="0" t="n">
        <v>6</v>
      </c>
      <c r="B12" s="0" t="n">
        <v>-0.586</v>
      </c>
      <c r="C12" s="0" t="n">
        <v>-0.569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79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564</v>
      </c>
    </row>
    <row r="15" customFormat="false" ht="12.75" hidden="false" customHeight="false" outlineLevel="0" collapsed="false">
      <c r="A15" s="0" t="n">
        <v>7.5</v>
      </c>
      <c r="B15" s="0" t="n">
        <v>-0.619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595</v>
      </c>
      <c r="C16" s="0" t="n">
        <v>-0.584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584</v>
      </c>
    </row>
    <row r="18" customFormat="false" ht="12.75" hidden="false" customHeight="false" outlineLevel="0" collapsed="false">
      <c r="A18" s="0" t="n">
        <v>9</v>
      </c>
      <c r="B18" s="0" t="n">
        <v>-0.586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586</v>
      </c>
      <c r="C19" s="0" t="n">
        <v>-0.579</v>
      </c>
    </row>
    <row r="20" customFormat="false" ht="12.75" hidden="false" customHeight="false" outlineLevel="0" collapsed="false">
      <c r="A20" s="0" t="n">
        <v>10</v>
      </c>
      <c r="B20" s="0" t="n">
        <v>-0.6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1</v>
      </c>
      <c r="C21" s="0" t="n">
        <v>-0.56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23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0.135</v>
      </c>
    </row>
    <row r="25" customFormat="false" ht="12.75" hidden="false" customHeight="false" outlineLevel="0" collapsed="false">
      <c r="A25" s="0" t="n">
        <v>12.5</v>
      </c>
      <c r="B25" s="0" t="n">
        <v>-0.595</v>
      </c>
      <c r="C25" s="0" t="n">
        <v>0.253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01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12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07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405</v>
      </c>
    </row>
    <row r="30" customFormat="false" ht="12.75" hidden="false" customHeight="false" outlineLevel="0" collapsed="false">
      <c r="A30" s="0" t="n">
        <v>15</v>
      </c>
      <c r="B30" s="0" t="n">
        <v>-0.615</v>
      </c>
      <c r="C30" s="0" t="n">
        <v>-0.189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624</v>
      </c>
      <c r="C32" s="0" t="n">
        <v>-0.394</v>
      </c>
    </row>
    <row r="33" customFormat="false" ht="12.75" hidden="false" customHeight="false" outlineLevel="0" collapsed="false">
      <c r="A33" s="0" t="n">
        <v>16.5</v>
      </c>
      <c r="B33" s="0" t="n">
        <v>-0.595</v>
      </c>
      <c r="C33" s="0" t="n">
        <v>-0.369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06</v>
      </c>
    </row>
    <row r="35" customFormat="false" ht="12.75" hidden="false" customHeight="false" outlineLevel="0" collapsed="false">
      <c r="A35" s="0" t="n">
        <v>17.5</v>
      </c>
      <c r="B35" s="0" t="n">
        <v>-0.61</v>
      </c>
      <c r="C35" s="0" t="n">
        <v>-0.266</v>
      </c>
    </row>
    <row r="36" customFormat="false" ht="12.75" hidden="false" customHeight="false" outlineLevel="0" collapsed="false">
      <c r="A36" s="0" t="n">
        <v>18</v>
      </c>
      <c r="B36" s="0" t="n">
        <v>-0.595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605</v>
      </c>
      <c r="C37" s="0" t="n">
        <v>-0.24</v>
      </c>
    </row>
    <row r="38" customFormat="false" ht="12.75" hidden="false" customHeight="false" outlineLevel="0" collapsed="false">
      <c r="A38" s="0" t="n">
        <v>19</v>
      </c>
      <c r="B38" s="0" t="n">
        <v>-0.595</v>
      </c>
      <c r="C38" s="0" t="n">
        <v>-0.297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328</v>
      </c>
    </row>
    <row r="40" customFormat="false" ht="12.75" hidden="false" customHeight="false" outlineLevel="0" collapsed="false">
      <c r="A40" s="0" t="n">
        <v>20</v>
      </c>
      <c r="B40" s="0" t="n">
        <v>-0.586</v>
      </c>
      <c r="C40" s="0" t="n">
        <v>-0.528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584</v>
      </c>
    </row>
    <row r="42" customFormat="false" ht="12.75" hidden="false" customHeight="false" outlineLevel="0" collapsed="false">
      <c r="A42" s="0" t="n">
        <v>21</v>
      </c>
      <c r="B42" s="0" t="n">
        <v>-0.619</v>
      </c>
      <c r="C42" s="0" t="n">
        <v>-0.158</v>
      </c>
    </row>
    <row r="43" customFormat="false" ht="12.75" hidden="false" customHeight="false" outlineLevel="0" collapsed="false">
      <c r="A43" s="0" t="n">
        <v>21.5</v>
      </c>
      <c r="B43" s="0" t="n">
        <v>-0.61</v>
      </c>
      <c r="C43" s="0" t="n">
        <v>-0.23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292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256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245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25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0.048</v>
      </c>
    </row>
    <row r="49" customFormat="false" ht="12.75" hidden="false" customHeight="false" outlineLevel="0" collapsed="false">
      <c r="A49" s="0" t="n">
        <v>24.5</v>
      </c>
      <c r="B49" s="0" t="n">
        <v>-0.619</v>
      </c>
      <c r="C49" s="0" t="n">
        <v>-0.06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214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353</v>
      </c>
    </row>
    <row r="53" customFormat="false" ht="12.75" hidden="false" customHeight="false" outlineLevel="0" collapsed="false">
      <c r="A53" s="0" t="n">
        <v>26.5</v>
      </c>
      <c r="B53" s="0" t="n">
        <v>-0.624</v>
      </c>
      <c r="C53" s="0" t="n">
        <v>-0.338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292</v>
      </c>
    </row>
    <row r="57" customFormat="false" ht="12.75" hidden="false" customHeight="false" outlineLevel="0" collapsed="false">
      <c r="A57" s="0" t="n">
        <v>28.5</v>
      </c>
      <c r="B57" s="0" t="n">
        <v>-0.629</v>
      </c>
      <c r="C57" s="0" t="n">
        <v>-0.189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286</v>
      </c>
    </row>
    <row r="59" customFormat="false" ht="12.75" hidden="false" customHeight="false" outlineLevel="0" collapsed="false">
      <c r="A59" s="0" t="n">
        <v>29.5</v>
      </c>
      <c r="B59" s="0" t="n">
        <v>-0.586</v>
      </c>
      <c r="C59" s="0" t="n">
        <v>-0.374</v>
      </c>
    </row>
    <row r="60" customFormat="false" ht="12.75" hidden="false" customHeight="false" outlineLevel="0" collapsed="false">
      <c r="A60" s="0" t="n">
        <v>30</v>
      </c>
      <c r="B60" s="0" t="n">
        <v>-0.639</v>
      </c>
      <c r="C60" s="0" t="n">
        <v>-0.23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1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73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127</v>
      </c>
    </row>
    <row r="64" customFormat="false" ht="12.75" hidden="false" customHeight="false" outlineLevel="0" collapsed="false">
      <c r="A64" s="0" t="n">
        <v>32</v>
      </c>
      <c r="B64" s="0" t="n">
        <v>-0.571</v>
      </c>
      <c r="C64" s="0" t="n">
        <v>-0.158</v>
      </c>
    </row>
    <row r="65" customFormat="false" ht="12.75" hidden="false" customHeight="false" outlineLevel="0" collapsed="false">
      <c r="A65" s="0" t="n">
        <v>32.5</v>
      </c>
      <c r="B65" s="0" t="n">
        <v>-0.581</v>
      </c>
      <c r="C65" s="0" t="n">
        <v>-0.2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199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79</v>
      </c>
    </row>
    <row r="68" customFormat="false" ht="12.75" hidden="false" customHeight="false" outlineLevel="0" collapsed="false">
      <c r="A68" s="0" t="n">
        <v>34</v>
      </c>
      <c r="B68" s="0" t="n">
        <v>-0.591</v>
      </c>
      <c r="C68" s="0" t="n">
        <v>0.037</v>
      </c>
    </row>
    <row r="69" customFormat="false" ht="12.75" hidden="false" customHeight="false" outlineLevel="0" collapsed="false">
      <c r="A69" s="0" t="n">
        <v>34.5</v>
      </c>
      <c r="B69" s="0" t="n">
        <v>-0.629</v>
      </c>
      <c r="C69" s="0" t="n">
        <v>0.238</v>
      </c>
    </row>
    <row r="70" customFormat="false" ht="12.75" hidden="false" customHeight="false" outlineLevel="0" collapsed="false">
      <c r="A70" s="0" t="n">
        <v>35</v>
      </c>
      <c r="B70" s="0" t="n">
        <v>-0.619</v>
      </c>
      <c r="C70" s="0" t="n">
        <v>-0.035</v>
      </c>
    </row>
    <row r="71" customFormat="false" ht="12.75" hidden="false" customHeight="false" outlineLevel="0" collapsed="false">
      <c r="A71" s="0" t="n">
        <v>35.5</v>
      </c>
      <c r="B71" s="0" t="n">
        <v>-0.591</v>
      </c>
      <c r="C71" s="0" t="n">
        <v>-0.25</v>
      </c>
    </row>
    <row r="72" customFormat="false" ht="12.75" hidden="false" customHeight="false" outlineLevel="0" collapsed="false">
      <c r="A72" s="0" t="n">
        <v>36</v>
      </c>
      <c r="B72" s="0" t="n">
        <v>-0.624</v>
      </c>
      <c r="C72" s="0" t="n">
        <v>-0.477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25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595</v>
      </c>
      <c r="C75" s="0" t="n">
        <v>-0.2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245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66</v>
      </c>
    </row>
    <row r="78" customFormat="false" ht="12.75" hidden="false" customHeight="false" outlineLevel="0" collapsed="false">
      <c r="A78" s="0" t="n">
        <v>39</v>
      </c>
      <c r="B78" s="0" t="n">
        <v>-0.634</v>
      </c>
      <c r="C78" s="0" t="n">
        <v>-0.297</v>
      </c>
    </row>
    <row r="79" customFormat="false" ht="12.75" hidden="false" customHeight="false" outlineLevel="0" collapsed="false">
      <c r="A79" s="0" t="n">
        <v>39.5</v>
      </c>
      <c r="B79" s="0" t="n">
        <v>-0.586</v>
      </c>
      <c r="C79" s="0" t="n">
        <v>-0.153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61</v>
      </c>
      <c r="C81" s="0" t="n">
        <v>-0.343</v>
      </c>
    </row>
    <row r="82" customFormat="false" ht="12.75" hidden="false" customHeight="false" outlineLevel="0" collapsed="false">
      <c r="A82" s="0" t="n">
        <v>41</v>
      </c>
      <c r="B82" s="0" t="n">
        <v>-0.639</v>
      </c>
      <c r="C82" s="0" t="n">
        <v>-0.302</v>
      </c>
    </row>
    <row r="83" customFormat="false" ht="12.75" hidden="false" customHeight="false" outlineLevel="0" collapsed="false">
      <c r="A83" s="0" t="n">
        <v>41.5</v>
      </c>
      <c r="B83" s="0" t="n">
        <v>-0.586</v>
      </c>
      <c r="C83" s="0" t="n">
        <v>-0.461</v>
      </c>
    </row>
    <row r="84" customFormat="false" ht="12.75" hidden="false" customHeight="false" outlineLevel="0" collapsed="false">
      <c r="A84" s="0" t="n">
        <v>42</v>
      </c>
      <c r="B84" s="0" t="n">
        <v>-0.586</v>
      </c>
      <c r="C84" s="0" t="n">
        <v>-0.513</v>
      </c>
    </row>
    <row r="85" customFormat="false" ht="12.75" hidden="false" customHeight="false" outlineLevel="0" collapsed="false">
      <c r="A85" s="0" t="n">
        <v>42.5</v>
      </c>
      <c r="B85" s="0" t="n">
        <v>-0.615</v>
      </c>
      <c r="C85" s="0" t="n">
        <v>-0.333</v>
      </c>
    </row>
    <row r="86" customFormat="false" ht="12.75" hidden="false" customHeight="false" outlineLevel="0" collapsed="false">
      <c r="A86" s="0" t="n">
        <v>43</v>
      </c>
      <c r="B86" s="0" t="n">
        <v>-0.61</v>
      </c>
      <c r="C86" s="0" t="n">
        <v>-0.01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581</v>
      </c>
      <c r="C88" s="0" t="n">
        <v>-0.153</v>
      </c>
    </row>
    <row r="89" customFormat="false" ht="12.75" hidden="false" customHeight="false" outlineLevel="0" collapsed="false">
      <c r="A89" s="0" t="n">
        <v>44.5</v>
      </c>
      <c r="B89" s="0" t="n">
        <v>-0.576</v>
      </c>
      <c r="C89" s="0" t="n">
        <v>-0.338</v>
      </c>
    </row>
    <row r="90" customFormat="false" ht="12.75" hidden="false" customHeight="false" outlineLevel="0" collapsed="false">
      <c r="A90" s="0" t="n">
        <v>45</v>
      </c>
      <c r="B90" s="0" t="n">
        <v>-0.6</v>
      </c>
      <c r="C90" s="0" t="n">
        <v>-0.158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394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245</v>
      </c>
    </row>
    <row r="93" customFormat="false" ht="12.75" hidden="false" customHeight="false" outlineLevel="0" collapsed="false">
      <c r="A93" s="0" t="n">
        <v>46.5</v>
      </c>
      <c r="B93" s="0" t="n">
        <v>-0.595</v>
      </c>
      <c r="C93" s="0" t="n">
        <v>-0.343</v>
      </c>
    </row>
    <row r="94" customFormat="false" ht="12.75" hidden="false" customHeight="false" outlineLevel="0" collapsed="false">
      <c r="A94" s="0" t="n">
        <v>47</v>
      </c>
      <c r="B94" s="0" t="n">
        <v>-0.576</v>
      </c>
      <c r="C94" s="0" t="n">
        <v>-0.266</v>
      </c>
    </row>
    <row r="95" customFormat="false" ht="12.75" hidden="false" customHeight="false" outlineLevel="0" collapsed="false">
      <c r="A95" s="0" t="n">
        <v>47.5</v>
      </c>
      <c r="B95" s="0" t="n">
        <v>-0.581</v>
      </c>
      <c r="C95" s="0" t="n">
        <v>-0.328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374</v>
      </c>
    </row>
    <row r="98" customFormat="false" ht="12.75" hidden="false" customHeight="false" outlineLevel="0" collapsed="false">
      <c r="A98" s="0" t="n">
        <v>49</v>
      </c>
      <c r="B98" s="0" t="n">
        <v>-0.591</v>
      </c>
      <c r="C98" s="0" t="n">
        <v>-0.256</v>
      </c>
    </row>
    <row r="99" customFormat="false" ht="12.75" hidden="false" customHeight="false" outlineLevel="0" collapsed="false">
      <c r="A99" s="0" t="n">
        <v>49.5</v>
      </c>
      <c r="B99" s="0" t="n">
        <v>-0.595</v>
      </c>
      <c r="C99" s="0" t="n">
        <v>-0.184</v>
      </c>
    </row>
    <row r="100" customFormat="false" ht="12.75" hidden="false" customHeight="false" outlineLevel="0" collapsed="false">
      <c r="A100" s="0" t="n">
        <v>50</v>
      </c>
      <c r="B100" s="0" t="n">
        <v>-0.581</v>
      </c>
      <c r="C100" s="0" t="n">
        <v>-0.549</v>
      </c>
    </row>
    <row r="101" customFormat="false" ht="12.75" hidden="false" customHeight="false" outlineLevel="0" collapsed="false">
      <c r="A101" s="0" t="n">
        <v>50.5</v>
      </c>
      <c r="B101" s="0" t="n">
        <v>-0.586</v>
      </c>
      <c r="C101" s="0" t="n">
        <v>-0.358</v>
      </c>
    </row>
    <row r="102" customFormat="false" ht="12.75" hidden="false" customHeight="false" outlineLevel="0" collapsed="false">
      <c r="A102" s="0" t="n">
        <v>51</v>
      </c>
      <c r="B102" s="0" t="n">
        <v>-0.605</v>
      </c>
      <c r="C102" s="0" t="n">
        <v>-0.389</v>
      </c>
    </row>
    <row r="103" customFormat="false" ht="12.75" hidden="false" customHeight="false" outlineLevel="0" collapsed="false">
      <c r="A103" s="0" t="n">
        <v>51.5</v>
      </c>
      <c r="B103" s="0" t="n">
        <v>-0.586</v>
      </c>
      <c r="C103" s="0" t="n">
        <v>-0.328</v>
      </c>
    </row>
    <row r="104" customFormat="false" ht="12.75" hidden="false" customHeight="false" outlineLevel="0" collapsed="false">
      <c r="A104" s="0" t="n">
        <v>52</v>
      </c>
      <c r="B104" s="0" t="n">
        <v>-0.581</v>
      </c>
      <c r="C104" s="0" t="n">
        <v>-0.379</v>
      </c>
    </row>
    <row r="105" customFormat="false" ht="12.75" hidden="false" customHeight="false" outlineLevel="0" collapsed="false">
      <c r="A105" s="0" t="n">
        <v>52.5</v>
      </c>
      <c r="B105" s="0" t="n">
        <v>-0.595</v>
      </c>
      <c r="C105" s="0" t="n">
        <v>-0.194</v>
      </c>
    </row>
    <row r="106" customFormat="false" ht="12.75" hidden="false" customHeight="false" outlineLevel="0" collapsed="false">
      <c r="A106" s="0" t="n">
        <v>53</v>
      </c>
      <c r="B106" s="0" t="n">
        <v>-0.586</v>
      </c>
      <c r="C106" s="0" t="n">
        <v>-0.235</v>
      </c>
    </row>
    <row r="107" customFormat="false" ht="12.75" hidden="false" customHeight="false" outlineLevel="0" collapsed="false">
      <c r="A107" s="0" t="n">
        <v>53.5</v>
      </c>
      <c r="B107" s="0" t="n">
        <v>-0.6</v>
      </c>
      <c r="C107" s="0" t="n">
        <v>-0.363</v>
      </c>
    </row>
    <row r="108" customFormat="false" ht="12.75" hidden="false" customHeight="false" outlineLevel="0" collapsed="false">
      <c r="A108" s="0" t="n">
        <v>54</v>
      </c>
      <c r="B108" s="0" t="n">
        <v>-0.6</v>
      </c>
      <c r="C108" s="0" t="n">
        <v>-0.317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184</v>
      </c>
    </row>
    <row r="110" customFormat="false" ht="12.75" hidden="false" customHeight="false" outlineLevel="0" collapsed="false">
      <c r="A110" s="0" t="n">
        <v>55</v>
      </c>
      <c r="B110" s="0" t="n">
        <v>-0.6</v>
      </c>
      <c r="C110" s="0" t="n">
        <v>-0.199</v>
      </c>
    </row>
    <row r="111" customFormat="false" ht="12.75" hidden="false" customHeight="false" outlineLevel="0" collapsed="false">
      <c r="A111" s="0" t="n">
        <v>55.5</v>
      </c>
      <c r="B111" s="0" t="n">
        <v>-0.586</v>
      </c>
      <c r="C111" s="0" t="n">
        <v>-0.374</v>
      </c>
    </row>
    <row r="112" customFormat="false" ht="12.75" hidden="false" customHeight="false" outlineLevel="0" collapsed="false">
      <c r="A112" s="0" t="n">
        <v>56</v>
      </c>
      <c r="B112" s="0" t="n">
        <v>-0.586</v>
      </c>
      <c r="C112" s="0" t="n">
        <v>-0.204</v>
      </c>
    </row>
    <row r="113" customFormat="false" ht="12.75" hidden="false" customHeight="false" outlineLevel="0" collapsed="false">
      <c r="A113" s="0" t="n">
        <v>56.5</v>
      </c>
      <c r="B113" s="0" t="n">
        <v>-0.6</v>
      </c>
      <c r="C113" s="0" t="n">
        <v>-0.153</v>
      </c>
    </row>
    <row r="114" customFormat="false" ht="12.75" hidden="false" customHeight="false" outlineLevel="0" collapsed="false">
      <c r="A114" s="0" t="n">
        <v>57</v>
      </c>
      <c r="B114" s="0" t="n">
        <v>-0.586</v>
      </c>
      <c r="C114" s="0" t="n">
        <v>-0.322</v>
      </c>
    </row>
    <row r="115" customFormat="false" ht="12.75" hidden="false" customHeight="false" outlineLevel="0" collapsed="false">
      <c r="A115" s="0" t="n">
        <v>57.5</v>
      </c>
      <c r="B115" s="0" t="n">
        <v>-0.591</v>
      </c>
      <c r="C115" s="0" t="n">
        <v>-0.23</v>
      </c>
    </row>
    <row r="116" customFormat="false" ht="12.75" hidden="false" customHeight="false" outlineLevel="0" collapsed="false">
      <c r="A116" s="0" t="n">
        <v>58</v>
      </c>
      <c r="B116" s="0" t="n">
        <v>-0.586</v>
      </c>
      <c r="C116" s="0" t="n">
        <v>-0.184</v>
      </c>
    </row>
    <row r="117" customFormat="false" ht="12.75" hidden="false" customHeight="false" outlineLevel="0" collapsed="false">
      <c r="A117" s="0" t="n">
        <v>58.5</v>
      </c>
      <c r="B117" s="0" t="n">
        <v>-0.591</v>
      </c>
      <c r="C117" s="0" t="n">
        <v>-0.122</v>
      </c>
    </row>
    <row r="118" customFormat="false" ht="12.75" hidden="false" customHeight="false" outlineLevel="0" collapsed="false">
      <c r="A118" s="0" t="n">
        <v>59</v>
      </c>
      <c r="B118" s="0" t="n">
        <v>-0.624</v>
      </c>
      <c r="C118" s="0" t="n">
        <v>-0.148</v>
      </c>
    </row>
    <row r="119" customFormat="false" ht="12.75" hidden="false" customHeight="false" outlineLevel="0" collapsed="false">
      <c r="A119" s="0" t="n">
        <v>59.5</v>
      </c>
      <c r="B119" s="0" t="n">
        <v>-0.576</v>
      </c>
      <c r="C119" s="0" t="n">
        <v>-0.374</v>
      </c>
    </row>
    <row r="120" customFormat="false" ht="12.75" hidden="false" customHeight="false" outlineLevel="0" collapsed="false">
      <c r="A120" s="0" t="n">
        <v>60</v>
      </c>
      <c r="B120" s="0" t="n">
        <v>-0.591</v>
      </c>
      <c r="C120" s="0" t="n">
        <v>-0.369</v>
      </c>
    </row>
    <row r="121" customFormat="false" ht="12.75" hidden="false" customHeight="false" outlineLevel="0" collapsed="false">
      <c r="A121" s="0" t="n">
        <v>60.5</v>
      </c>
      <c r="B121" s="0" t="n">
        <v>-0.619</v>
      </c>
      <c r="C121" s="0" t="n">
        <v>-0.338</v>
      </c>
    </row>
    <row r="122" customFormat="false" ht="12.75" hidden="false" customHeight="false" outlineLevel="0" collapsed="false">
      <c r="A122" s="0" t="n">
        <v>61</v>
      </c>
      <c r="B122" s="0" t="n">
        <v>-0.634</v>
      </c>
      <c r="C122" s="0" t="n">
        <v>-0.281</v>
      </c>
    </row>
    <row r="123" customFormat="false" ht="12.75" hidden="false" customHeight="false" outlineLevel="0" collapsed="false">
      <c r="A123" s="0" t="n">
        <v>61.5</v>
      </c>
      <c r="B123" s="0" t="n">
        <v>-0.595</v>
      </c>
      <c r="C123" s="0" t="n">
        <v>-0.24</v>
      </c>
    </row>
    <row r="124" customFormat="false" ht="12.75" hidden="false" customHeight="false" outlineLevel="0" collapsed="false">
      <c r="A124" s="0" t="n">
        <v>62</v>
      </c>
      <c r="B124" s="0" t="n">
        <v>-0.61</v>
      </c>
      <c r="C124" s="0" t="n">
        <v>-0.225</v>
      </c>
    </row>
    <row r="125" customFormat="false" ht="12.75" hidden="false" customHeight="false" outlineLevel="0" collapsed="false">
      <c r="A125" s="0" t="n">
        <v>62.5</v>
      </c>
      <c r="B125" s="0" t="n">
        <v>-0.605</v>
      </c>
      <c r="C125" s="0" t="n">
        <v>-0.477</v>
      </c>
    </row>
    <row r="126" customFormat="false" ht="12.75" hidden="false" customHeight="false" outlineLevel="0" collapsed="false">
      <c r="A126" s="0" t="n">
        <v>63</v>
      </c>
      <c r="B126" s="0" t="n">
        <v>-0.586</v>
      </c>
      <c r="C126" s="0" t="n">
        <v>-0.353</v>
      </c>
    </row>
    <row r="127" customFormat="false" ht="12.75" hidden="false" customHeight="false" outlineLevel="0" collapsed="false">
      <c r="A127" s="0" t="n">
        <v>63.5</v>
      </c>
      <c r="B127" s="0" t="n">
        <v>-0.6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86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86</v>
      </c>
      <c r="C129" s="0" t="n">
        <v>-0.482</v>
      </c>
    </row>
    <row r="130" customFormat="false" ht="12.75" hidden="false" customHeight="false" outlineLevel="0" collapsed="false">
      <c r="A130" s="0" t="n">
        <v>65</v>
      </c>
      <c r="B130" s="0" t="n">
        <v>-0.591</v>
      </c>
      <c r="C130" s="0" t="n">
        <v>-0.564</v>
      </c>
    </row>
    <row r="131" customFormat="false" ht="12.75" hidden="false" customHeight="false" outlineLevel="0" collapsed="false">
      <c r="A131" s="0" t="n">
        <v>65.5</v>
      </c>
      <c r="B131" s="0" t="n">
        <v>-0.595</v>
      </c>
      <c r="C131" s="0" t="n">
        <v>-0.328</v>
      </c>
    </row>
    <row r="132" customFormat="false" ht="12.75" hidden="false" customHeight="false" outlineLevel="0" collapsed="false">
      <c r="A132" s="0" t="n">
        <v>66</v>
      </c>
      <c r="B132" s="0" t="n">
        <v>-0.586</v>
      </c>
      <c r="C132" s="0" t="n">
        <v>-0.178</v>
      </c>
    </row>
    <row r="133" customFormat="false" ht="12.75" hidden="false" customHeight="false" outlineLevel="0" collapsed="false">
      <c r="A133" s="0" t="n">
        <v>66.5</v>
      </c>
      <c r="B133" s="0" t="n">
        <v>-0.61</v>
      </c>
      <c r="C133" s="0" t="n">
        <v>-0.369</v>
      </c>
    </row>
    <row r="134" customFormat="false" ht="12.75" hidden="false" customHeight="false" outlineLevel="0" collapsed="false">
      <c r="A134" s="0" t="n">
        <v>67</v>
      </c>
      <c r="B134" s="0" t="n">
        <v>-0.6</v>
      </c>
      <c r="C134" s="0" t="n">
        <v>-0.312</v>
      </c>
    </row>
    <row r="135" customFormat="false" ht="12.75" hidden="false" customHeight="false" outlineLevel="0" collapsed="false">
      <c r="A135" s="0" t="n">
        <v>67.5</v>
      </c>
      <c r="B135" s="0" t="n">
        <v>-0.591</v>
      </c>
      <c r="C135" s="0" t="n">
        <v>-0.24</v>
      </c>
    </row>
    <row r="136" customFormat="false" ht="12.75" hidden="false" customHeight="false" outlineLevel="0" collapsed="false">
      <c r="A136" s="0" t="n">
        <v>68</v>
      </c>
      <c r="B136" s="0" t="n">
        <v>-0.591</v>
      </c>
      <c r="C136" s="0" t="n">
        <v>-0.204</v>
      </c>
    </row>
    <row r="137" customFormat="false" ht="12.75" hidden="false" customHeight="false" outlineLevel="0" collapsed="false">
      <c r="A137" s="0" t="n">
        <v>68.5</v>
      </c>
      <c r="B137" s="0" t="n">
        <v>-0.615</v>
      </c>
      <c r="C137" s="0" t="n">
        <v>-0.399</v>
      </c>
    </row>
    <row r="138" customFormat="false" ht="12.75" hidden="false" customHeight="false" outlineLevel="0" collapsed="false">
      <c r="A138" s="0" t="n">
        <v>69</v>
      </c>
      <c r="B138" s="0" t="n">
        <v>-0.615</v>
      </c>
      <c r="C138" s="0" t="n">
        <v>-0.394</v>
      </c>
    </row>
    <row r="139" customFormat="false" ht="12.75" hidden="false" customHeight="false" outlineLevel="0" collapsed="false">
      <c r="A139" s="0" t="n">
        <v>69.5</v>
      </c>
      <c r="B139" s="0" t="n">
        <v>-0.6</v>
      </c>
      <c r="C139" s="0" t="n">
        <v>-0.194</v>
      </c>
    </row>
    <row r="140" customFormat="false" ht="12.75" hidden="false" customHeight="false" outlineLevel="0" collapsed="false">
      <c r="A140" s="0" t="n">
        <v>70</v>
      </c>
      <c r="B140" s="0" t="n">
        <v>-0.61</v>
      </c>
      <c r="C140" s="0" t="n">
        <v>-0.533</v>
      </c>
    </row>
    <row r="141" customFormat="false" ht="12.75" hidden="false" customHeight="false" outlineLevel="0" collapsed="false">
      <c r="A141" s="0" t="n">
        <v>70.5</v>
      </c>
      <c r="B141" s="0" t="n">
        <v>-0.586</v>
      </c>
      <c r="C141" s="0" t="n">
        <v>-0.338</v>
      </c>
    </row>
    <row r="142" customFormat="false" ht="12.75" hidden="false" customHeight="false" outlineLevel="0" collapsed="false">
      <c r="A142" s="0" t="n">
        <v>71</v>
      </c>
      <c r="B142" s="0" t="n">
        <v>-0.591</v>
      </c>
      <c r="C142" s="0" t="n">
        <v>-0.086</v>
      </c>
    </row>
    <row r="143" customFormat="false" ht="12.75" hidden="false" customHeight="false" outlineLevel="0" collapsed="false">
      <c r="A143" s="0" t="n">
        <v>71.5</v>
      </c>
      <c r="B143" s="0" t="n">
        <v>-0.61</v>
      </c>
      <c r="C143" s="0" t="n">
        <v>-0.22</v>
      </c>
    </row>
    <row r="144" customFormat="false" ht="12.75" hidden="false" customHeight="false" outlineLevel="0" collapsed="false">
      <c r="A144" s="0" t="n">
        <v>72</v>
      </c>
      <c r="B144" s="0" t="n">
        <v>-0.591</v>
      </c>
      <c r="C144" s="0" t="n">
        <v>-0.23</v>
      </c>
    </row>
    <row r="145" customFormat="false" ht="12.75" hidden="false" customHeight="false" outlineLevel="0" collapsed="false">
      <c r="A145" s="0" t="n">
        <v>72.5</v>
      </c>
      <c r="B145" s="0" t="n">
        <v>-0.595</v>
      </c>
      <c r="C145" s="0" t="n">
        <v>-0.487</v>
      </c>
    </row>
    <row r="146" customFormat="false" ht="12.75" hidden="false" customHeight="false" outlineLevel="0" collapsed="false">
      <c r="A146" s="0" t="n">
        <v>73</v>
      </c>
      <c r="B146" s="0" t="n">
        <v>-0.6</v>
      </c>
      <c r="C146" s="0" t="n">
        <v>-0.122</v>
      </c>
    </row>
    <row r="147" customFormat="false" ht="12.75" hidden="false" customHeight="false" outlineLevel="0" collapsed="false">
      <c r="A147" s="0" t="n">
        <v>73.5</v>
      </c>
      <c r="B147" s="0" t="n">
        <v>-0.595</v>
      </c>
      <c r="C147" s="0" t="n">
        <v>-0.281</v>
      </c>
    </row>
    <row r="148" customFormat="false" ht="12.75" hidden="false" customHeight="false" outlineLevel="0" collapsed="false">
      <c r="A148" s="0" t="n">
        <v>74</v>
      </c>
      <c r="B148" s="0" t="n">
        <v>-0.61</v>
      </c>
      <c r="C148" s="0" t="n">
        <v>0.037</v>
      </c>
    </row>
    <row r="149" customFormat="false" ht="12.75" hidden="false" customHeight="false" outlineLevel="0" collapsed="false">
      <c r="A149" s="0" t="n">
        <v>74.5</v>
      </c>
      <c r="B149" s="0" t="n">
        <v>-0.615</v>
      </c>
      <c r="C149" s="0" t="n">
        <v>0.145</v>
      </c>
    </row>
    <row r="150" customFormat="false" ht="12.75" hidden="false" customHeight="false" outlineLevel="0" collapsed="false">
      <c r="A150" s="0" t="n">
        <v>75</v>
      </c>
      <c r="B150" s="0" t="n">
        <v>-0.591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-0.591</v>
      </c>
      <c r="C151" s="0" t="n">
        <v>0.294</v>
      </c>
    </row>
    <row r="152" customFormat="false" ht="12.75" hidden="false" customHeight="false" outlineLevel="0" collapsed="false">
      <c r="A152" s="0" t="n">
        <v>76</v>
      </c>
      <c r="B152" s="0" t="n">
        <v>-0.6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81</v>
      </c>
      <c r="C153" s="0" t="n">
        <v>-0.389</v>
      </c>
    </row>
    <row r="154" customFormat="false" ht="12.75" hidden="false" customHeight="false" outlineLevel="0" collapsed="false">
      <c r="A154" s="0" t="n">
        <v>77</v>
      </c>
      <c r="B154" s="0" t="n">
        <v>-0.605</v>
      </c>
      <c r="C154" s="0" t="n">
        <v>-0.24</v>
      </c>
    </row>
    <row r="155" customFormat="false" ht="12.75" hidden="false" customHeight="false" outlineLevel="0" collapsed="false">
      <c r="A155" s="0" t="n">
        <v>77.5</v>
      </c>
      <c r="B155" s="0" t="n">
        <v>-0.595</v>
      </c>
      <c r="C155" s="0" t="n">
        <v>-0.363</v>
      </c>
    </row>
    <row r="156" customFormat="false" ht="12.75" hidden="false" customHeight="false" outlineLevel="0" collapsed="false">
      <c r="A156" s="0" t="n">
        <v>78</v>
      </c>
      <c r="B156" s="0" t="n">
        <v>-0.605</v>
      </c>
      <c r="C156" s="0" t="n">
        <v>-0.374</v>
      </c>
    </row>
    <row r="157" customFormat="false" ht="12.75" hidden="false" customHeight="false" outlineLevel="0" collapsed="false">
      <c r="A157" s="0" t="n">
        <v>78.5</v>
      </c>
      <c r="B157" s="0" t="n">
        <v>-0.61</v>
      </c>
      <c r="C157" s="0" t="n">
        <v>-0.137</v>
      </c>
    </row>
    <row r="158" customFormat="false" ht="12.75" hidden="false" customHeight="false" outlineLevel="0" collapsed="false">
      <c r="A158" s="0" t="n">
        <v>79</v>
      </c>
      <c r="B158" s="0" t="n">
        <v>-0.586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61</v>
      </c>
      <c r="C159" s="0" t="n">
        <v>-0.317</v>
      </c>
    </row>
    <row r="160" customFormat="false" ht="12.75" hidden="false" customHeight="false" outlineLevel="0" collapsed="false">
      <c r="A160" s="0" t="n">
        <v>80</v>
      </c>
      <c r="B160" s="0" t="n">
        <v>-0.6</v>
      </c>
      <c r="C160" s="0" t="n">
        <v>-0.245</v>
      </c>
    </row>
    <row r="161" customFormat="false" ht="12.75" hidden="false" customHeight="false" outlineLevel="0" collapsed="false">
      <c r="A161" s="0" t="n">
        <v>80.5</v>
      </c>
      <c r="B161" s="0" t="n">
        <v>-0.595</v>
      </c>
      <c r="C161" s="0" t="n">
        <v>-0.194</v>
      </c>
    </row>
    <row r="162" customFormat="false" ht="12.75" hidden="false" customHeight="false" outlineLevel="0" collapsed="false">
      <c r="A162" s="0" t="n">
        <v>81</v>
      </c>
      <c r="B162" s="0" t="n">
        <v>-0.586</v>
      </c>
      <c r="C162" s="0" t="n">
        <v>-0.399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307</v>
      </c>
    </row>
    <row r="164" customFormat="false" ht="12.75" hidden="false" customHeight="false" outlineLevel="0" collapsed="false">
      <c r="A164" s="0" t="n">
        <v>82</v>
      </c>
      <c r="B164" s="0" t="n">
        <v>-0.6</v>
      </c>
      <c r="C164" s="0" t="n">
        <v>-0.266</v>
      </c>
    </row>
    <row r="165" customFormat="false" ht="12.75" hidden="false" customHeight="false" outlineLevel="0" collapsed="false">
      <c r="A165" s="0" t="n">
        <v>82.5</v>
      </c>
      <c r="B165" s="0" t="n">
        <v>-0.624</v>
      </c>
      <c r="C165" s="0" t="n">
        <v>-0.266</v>
      </c>
    </row>
    <row r="166" customFormat="false" ht="12.75" hidden="false" customHeight="false" outlineLevel="0" collapsed="false">
      <c r="A166" s="0" t="n">
        <v>83</v>
      </c>
      <c r="B166" s="0" t="n">
        <v>-0.615</v>
      </c>
      <c r="C166" s="0" t="n">
        <v>-0.322</v>
      </c>
    </row>
    <row r="167" customFormat="false" ht="12.75" hidden="false" customHeight="false" outlineLevel="0" collapsed="false">
      <c r="A167" s="0" t="n">
        <v>83.5</v>
      </c>
      <c r="B167" s="0" t="n">
        <v>-0.605</v>
      </c>
      <c r="C167" s="0" t="n">
        <v>-0.168</v>
      </c>
    </row>
    <row r="168" customFormat="false" ht="12.75" hidden="false" customHeight="false" outlineLevel="0" collapsed="false">
      <c r="A168" s="0" t="n">
        <v>84</v>
      </c>
      <c r="B168" s="0" t="n">
        <v>-0.629</v>
      </c>
      <c r="C168" s="0" t="n">
        <v>-0.328</v>
      </c>
    </row>
    <row r="169" customFormat="false" ht="12.75" hidden="false" customHeight="false" outlineLevel="0" collapsed="false">
      <c r="A169" s="0" t="n">
        <v>84.5</v>
      </c>
      <c r="B169" s="0" t="n">
        <v>-0.586</v>
      </c>
      <c r="C169" s="0" t="n">
        <v>-0.24</v>
      </c>
    </row>
    <row r="170" customFormat="false" ht="12.75" hidden="false" customHeight="false" outlineLevel="0" collapsed="false">
      <c r="A170" s="0" t="n">
        <v>85</v>
      </c>
      <c r="B170" s="0" t="n">
        <v>-0.619</v>
      </c>
      <c r="C170" s="0" t="n">
        <v>-0.549</v>
      </c>
    </row>
    <row r="171" customFormat="false" ht="12.75" hidden="false" customHeight="false" outlineLevel="0" collapsed="false">
      <c r="A171" s="0" t="n">
        <v>85.5</v>
      </c>
      <c r="B171" s="0" t="n">
        <v>-0.6</v>
      </c>
      <c r="C171" s="0" t="n">
        <v>-0.328</v>
      </c>
    </row>
    <row r="172" customFormat="false" ht="12.75" hidden="false" customHeight="false" outlineLevel="0" collapsed="false">
      <c r="A172" s="0" t="n">
        <v>86</v>
      </c>
      <c r="B172" s="0" t="n">
        <v>-0.615</v>
      </c>
      <c r="C172" s="0" t="n">
        <v>-0.507</v>
      </c>
    </row>
    <row r="173" customFormat="false" ht="12.75" hidden="false" customHeight="false" outlineLevel="0" collapsed="false">
      <c r="A173" s="0" t="n">
        <v>86.5</v>
      </c>
      <c r="B173" s="0" t="n">
        <v>-0.61</v>
      </c>
      <c r="C173" s="0" t="n">
        <v>-0.369</v>
      </c>
    </row>
    <row r="174" customFormat="false" ht="12.75" hidden="false" customHeight="false" outlineLevel="0" collapsed="false">
      <c r="A174" s="0" t="n">
        <v>87</v>
      </c>
      <c r="B174" s="0" t="n">
        <v>-0.61</v>
      </c>
      <c r="C174" s="0" t="n">
        <v>-0.353</v>
      </c>
    </row>
    <row r="175" customFormat="false" ht="12.75" hidden="false" customHeight="false" outlineLevel="0" collapsed="false">
      <c r="A175" s="0" t="n">
        <v>87.5</v>
      </c>
      <c r="B175" s="0" t="n">
        <v>-0.615</v>
      </c>
      <c r="C175" s="0" t="n">
        <v>-0.266</v>
      </c>
    </row>
    <row r="176" customFormat="false" ht="12.75" hidden="false" customHeight="false" outlineLevel="0" collapsed="false">
      <c r="A176" s="0" t="n">
        <v>88</v>
      </c>
      <c r="B176" s="0" t="n">
        <v>-0.6</v>
      </c>
      <c r="C176" s="0" t="n">
        <v>-0.276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379</v>
      </c>
    </row>
    <row r="178" customFormat="false" ht="12.75" hidden="false" customHeight="false" outlineLevel="0" collapsed="false">
      <c r="A178" s="0" t="n">
        <v>89</v>
      </c>
      <c r="B178" s="0" t="n">
        <v>-0.586</v>
      </c>
      <c r="C178" s="0" t="n">
        <v>-0.379</v>
      </c>
    </row>
    <row r="179" customFormat="false" ht="12.75" hidden="false" customHeight="false" outlineLevel="0" collapsed="false">
      <c r="A179" s="0" t="n">
        <v>89.5</v>
      </c>
      <c r="B179" s="0" t="n">
        <v>-0.586</v>
      </c>
      <c r="C179" s="0" t="n">
        <v>-0.389</v>
      </c>
    </row>
    <row r="180" customFormat="false" ht="12.75" hidden="false" customHeight="false" outlineLevel="0" collapsed="false">
      <c r="A180" s="0" t="n">
        <v>90</v>
      </c>
      <c r="B180" s="0" t="n">
        <v>-0.591</v>
      </c>
      <c r="C180" s="0" t="n">
        <v>-0.492</v>
      </c>
    </row>
    <row r="181" customFormat="false" ht="12.75" hidden="false" customHeight="false" outlineLevel="0" collapsed="false">
      <c r="A181" s="0" t="n">
        <v>90.5</v>
      </c>
      <c r="B181" s="0" t="n">
        <v>-0.595</v>
      </c>
      <c r="C181" s="0" t="n">
        <v>-0.425</v>
      </c>
    </row>
    <row r="182" customFormat="false" ht="12.75" hidden="false" customHeight="false" outlineLevel="0" collapsed="false">
      <c r="A182" s="0" t="n">
        <v>91</v>
      </c>
      <c r="B182" s="0" t="n">
        <v>-0.624</v>
      </c>
      <c r="C182" s="0" t="n">
        <v>-0.523</v>
      </c>
    </row>
    <row r="183" customFormat="false" ht="12.75" hidden="false" customHeight="false" outlineLevel="0" collapsed="false">
      <c r="A183" s="0" t="n">
        <v>91.5</v>
      </c>
      <c r="B183" s="0" t="n">
        <v>-0.619</v>
      </c>
      <c r="C183" s="0" t="n">
        <v>-0.543</v>
      </c>
    </row>
    <row r="184" customFormat="false" ht="12.75" hidden="false" customHeight="false" outlineLevel="0" collapsed="false">
      <c r="A184" s="0" t="n">
        <v>92</v>
      </c>
      <c r="B184" s="0" t="n">
        <v>-0.615</v>
      </c>
      <c r="C184" s="0" t="n">
        <v>-0.471</v>
      </c>
    </row>
    <row r="185" customFormat="false" ht="12.75" hidden="false" customHeight="false" outlineLevel="0" collapsed="false">
      <c r="A185" s="0" t="n">
        <v>92.5</v>
      </c>
      <c r="B185" s="0" t="n">
        <v>-0.591</v>
      </c>
      <c r="C185" s="0" t="n">
        <v>-0.312</v>
      </c>
    </row>
    <row r="186" customFormat="false" ht="12.75" hidden="false" customHeight="false" outlineLevel="0" collapsed="false">
      <c r="A186" s="0" t="n">
        <v>93</v>
      </c>
      <c r="B186" s="0" t="n">
        <v>-0.624</v>
      </c>
      <c r="C186" s="0" t="n">
        <v>-0.358</v>
      </c>
    </row>
    <row r="187" customFormat="false" ht="12.75" hidden="false" customHeight="false" outlineLevel="0" collapsed="false">
      <c r="A187" s="0" t="n">
        <v>93.5</v>
      </c>
      <c r="B187" s="0" t="n">
        <v>-0.581</v>
      </c>
      <c r="C187" s="0" t="n">
        <v>-0.322</v>
      </c>
    </row>
    <row r="188" customFormat="false" ht="12.75" hidden="false" customHeight="false" outlineLevel="0" collapsed="false">
      <c r="A188" s="0" t="n">
        <v>94</v>
      </c>
      <c r="B188" s="0" t="n">
        <v>-0.581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1</v>
      </c>
      <c r="C189" s="0" t="n">
        <v>-0.266</v>
      </c>
    </row>
    <row r="190" customFormat="false" ht="12.75" hidden="false" customHeight="false" outlineLevel="0" collapsed="false">
      <c r="A190" s="0" t="n">
        <v>95</v>
      </c>
      <c r="B190" s="0" t="n">
        <v>-0.6</v>
      </c>
      <c r="C190" s="0" t="n">
        <v>-0.158</v>
      </c>
    </row>
    <row r="191" customFormat="false" ht="12.75" hidden="false" customHeight="false" outlineLevel="0" collapsed="false">
      <c r="A191" s="0" t="n">
        <v>95.5</v>
      </c>
      <c r="B191" s="0" t="n">
        <v>-0.605</v>
      </c>
      <c r="C191" s="0" t="n">
        <v>-0.271</v>
      </c>
    </row>
    <row r="192" customFormat="false" ht="12.75" hidden="false" customHeight="false" outlineLevel="0" collapsed="false">
      <c r="A192" s="0" t="n">
        <v>96</v>
      </c>
      <c r="B192" s="0" t="n">
        <v>-0.605</v>
      </c>
      <c r="C192" s="0" t="n">
        <v>-0.163</v>
      </c>
    </row>
    <row r="193" customFormat="false" ht="12.75" hidden="false" customHeight="false" outlineLevel="0" collapsed="false">
      <c r="A193" s="0" t="n">
        <v>96.5</v>
      </c>
      <c r="B193" s="0" t="n">
        <v>-0.595</v>
      </c>
      <c r="C193" s="0" t="n">
        <v>-0.256</v>
      </c>
    </row>
    <row r="194" customFormat="false" ht="12.75" hidden="false" customHeight="false" outlineLevel="0" collapsed="false">
      <c r="A194" s="0" t="n">
        <v>97</v>
      </c>
      <c r="B194" s="0" t="n">
        <v>-0.6</v>
      </c>
      <c r="C194" s="0" t="n">
        <v>-0.348</v>
      </c>
    </row>
    <row r="195" customFormat="false" ht="12.75" hidden="false" customHeight="false" outlineLevel="0" collapsed="false">
      <c r="A195" s="0" t="n">
        <v>97.5</v>
      </c>
      <c r="B195" s="0" t="n">
        <v>-0.581</v>
      </c>
      <c r="C195" s="0" t="n">
        <v>-0.41</v>
      </c>
    </row>
    <row r="196" customFormat="false" ht="12.75" hidden="false" customHeight="false" outlineLevel="0" collapsed="false">
      <c r="A196" s="0" t="n">
        <v>98</v>
      </c>
      <c r="B196" s="0" t="n">
        <v>-0.61</v>
      </c>
      <c r="C196" s="0" t="n">
        <v>-0.374</v>
      </c>
    </row>
    <row r="197" customFormat="false" ht="12.75" hidden="false" customHeight="false" outlineLevel="0" collapsed="false">
      <c r="A197" s="0" t="n">
        <v>98.5</v>
      </c>
      <c r="B197" s="0" t="n">
        <v>-0.6</v>
      </c>
      <c r="C197" s="0" t="n">
        <v>-0.091</v>
      </c>
    </row>
    <row r="198" customFormat="false" ht="12.75" hidden="false" customHeight="false" outlineLevel="0" collapsed="false">
      <c r="A198" s="0" t="n">
        <v>99</v>
      </c>
      <c r="B198" s="0" t="n">
        <v>-0.615</v>
      </c>
      <c r="C198" s="0" t="n">
        <v>-0.004</v>
      </c>
    </row>
    <row r="199" customFormat="false" ht="12.75" hidden="false" customHeight="false" outlineLevel="0" collapsed="false">
      <c r="A199" s="0" t="n">
        <v>99.5</v>
      </c>
      <c r="B199" s="0" t="n">
        <v>-0.6</v>
      </c>
      <c r="C199" s="0" t="n">
        <v>-0.122</v>
      </c>
    </row>
    <row r="200" customFormat="false" ht="12.75" hidden="false" customHeight="false" outlineLevel="0" collapsed="false">
      <c r="A200" s="0" t="n">
        <v>100</v>
      </c>
      <c r="B200" s="0" t="n">
        <v>-0.61</v>
      </c>
      <c r="C200" s="0" t="n">
        <v>-0.292</v>
      </c>
    </row>
    <row r="201" customFormat="false" ht="12.75" hidden="false" customHeight="false" outlineLevel="0" collapsed="false">
      <c r="A201" s="0" t="n">
        <v>100.5</v>
      </c>
      <c r="B201" s="0" t="n">
        <v>-0.61</v>
      </c>
      <c r="C201" s="0" t="n">
        <v>-0.245</v>
      </c>
    </row>
    <row r="202" customFormat="false" ht="12.75" hidden="false" customHeight="false" outlineLevel="0" collapsed="false">
      <c r="A202" s="0" t="n">
        <v>101</v>
      </c>
      <c r="B202" s="0" t="n">
        <v>-0.619</v>
      </c>
      <c r="C202" s="0" t="n">
        <v>-0.358</v>
      </c>
    </row>
    <row r="203" customFormat="false" ht="12.75" hidden="false" customHeight="false" outlineLevel="0" collapsed="false">
      <c r="A203" s="0" t="n">
        <v>101.5</v>
      </c>
      <c r="B203" s="0" t="n">
        <v>-0.61</v>
      </c>
      <c r="C203" s="0" t="n">
        <v>-0.559</v>
      </c>
    </row>
    <row r="204" customFormat="false" ht="12.75" hidden="false" customHeight="false" outlineLevel="0" collapsed="false">
      <c r="A204" s="0" t="n">
        <v>102</v>
      </c>
      <c r="B204" s="0" t="n">
        <v>-0.595</v>
      </c>
      <c r="C204" s="0" t="n">
        <v>-0.579</v>
      </c>
    </row>
    <row r="205" customFormat="false" ht="12.75" hidden="false" customHeight="false" outlineLevel="0" collapsed="false">
      <c r="A205" s="0" t="n">
        <v>102.5</v>
      </c>
      <c r="B205" s="0" t="n">
        <v>-0.591</v>
      </c>
      <c r="C205" s="0" t="n">
        <v>-0.564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69</v>
      </c>
    </row>
    <row r="207" customFormat="false" ht="12.75" hidden="false" customHeight="false" outlineLevel="0" collapsed="false">
      <c r="A207" s="0" t="n">
        <v>103.5</v>
      </c>
      <c r="B207" s="0" t="n">
        <v>-0.595</v>
      </c>
      <c r="C20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5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4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194</v>
      </c>
      <c r="C4" s="0" t="n">
        <v>-0.19</v>
      </c>
    </row>
    <row r="5" customFormat="false" ht="12.75" hidden="false" customHeight="false" outlineLevel="0" collapsed="false">
      <c r="A5" s="0" t="n">
        <v>2.5</v>
      </c>
      <c r="B5" s="0" t="n">
        <v>-0.195</v>
      </c>
      <c r="C5" s="0" t="n">
        <v>-0.188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195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97</v>
      </c>
      <c r="C8" s="0" t="n">
        <v>-0.195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198</v>
      </c>
      <c r="C10" s="0" t="n">
        <v>-0.197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19</v>
      </c>
    </row>
    <row r="12" customFormat="false" ht="12.75" hidden="false" customHeight="false" outlineLevel="0" collapsed="false">
      <c r="A12" s="0" t="n">
        <v>6</v>
      </c>
      <c r="B12" s="0" t="n">
        <v>-0.195</v>
      </c>
      <c r="C12" s="0" t="n">
        <v>-0.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3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88</v>
      </c>
    </row>
    <row r="15" customFormat="false" ht="12.75" hidden="false" customHeight="false" outlineLevel="0" collapsed="false">
      <c r="A15" s="0" t="n">
        <v>7.5</v>
      </c>
      <c r="B15" s="0" t="n">
        <v>-0.206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198</v>
      </c>
      <c r="C16" s="0" t="n">
        <v>-0.195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195</v>
      </c>
    </row>
    <row r="18" customFormat="false" ht="12.75" hidden="false" customHeight="false" outlineLevel="0" collapsed="false">
      <c r="A18" s="0" t="n">
        <v>9</v>
      </c>
      <c r="B18" s="0" t="n">
        <v>-0.195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195</v>
      </c>
      <c r="C19" s="0" t="n">
        <v>-0.193</v>
      </c>
    </row>
    <row r="20" customFormat="false" ht="12.75" hidden="false" customHeight="false" outlineLevel="0" collapsed="false">
      <c r="A20" s="0" t="n">
        <v>10</v>
      </c>
      <c r="B20" s="0" t="n">
        <v>-0.2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03</v>
      </c>
      <c r="C21" s="0" t="n">
        <v>-0.19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77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0.045</v>
      </c>
    </row>
    <row r="25" customFormat="false" ht="12.75" hidden="false" customHeight="false" outlineLevel="0" collapsed="false">
      <c r="A25" s="0" t="n">
        <v>12.5</v>
      </c>
      <c r="B25" s="0" t="n">
        <v>-0.198</v>
      </c>
      <c r="C25" s="0" t="n">
        <v>0.084</v>
      </c>
    </row>
    <row r="26" customFormat="false" ht="12.75" hidden="false" customHeight="false" outlineLevel="0" collapsed="false">
      <c r="A26" s="0" t="n">
        <v>13</v>
      </c>
      <c r="B26" s="0" t="n">
        <v>-0.198</v>
      </c>
      <c r="C26" s="0" t="n">
        <v>0.004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04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02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35</v>
      </c>
    </row>
    <row r="30" customFormat="false" ht="12.75" hidden="false" customHeight="false" outlineLevel="0" collapsed="false">
      <c r="A30" s="0" t="n">
        <v>15</v>
      </c>
      <c r="B30" s="0" t="n">
        <v>-0.205</v>
      </c>
      <c r="C30" s="0" t="n">
        <v>-0.063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208</v>
      </c>
      <c r="C32" s="0" t="n">
        <v>-0.131</v>
      </c>
    </row>
    <row r="33" customFormat="false" ht="12.75" hidden="false" customHeight="false" outlineLevel="0" collapsed="false">
      <c r="A33" s="0" t="n">
        <v>16.5</v>
      </c>
      <c r="B33" s="0" t="n">
        <v>-0.198</v>
      </c>
      <c r="C33" s="0" t="n">
        <v>-0.123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5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089</v>
      </c>
    </row>
    <row r="36" customFormat="false" ht="12.75" hidden="false" customHeight="false" outlineLevel="0" collapsed="false">
      <c r="A36" s="0" t="n">
        <v>18</v>
      </c>
      <c r="B36" s="0" t="n">
        <v>-0.198</v>
      </c>
      <c r="C36" s="0" t="n">
        <v>-0.143</v>
      </c>
    </row>
    <row r="37" customFormat="false" ht="12.75" hidden="false" customHeight="false" outlineLevel="0" collapsed="false">
      <c r="A37" s="0" t="n">
        <v>18.5</v>
      </c>
      <c r="B37" s="0" t="n">
        <v>-0.202</v>
      </c>
      <c r="C37" s="0" t="n">
        <v>-0.08</v>
      </c>
    </row>
    <row r="38" customFormat="false" ht="12.75" hidden="false" customHeight="false" outlineLevel="0" collapsed="false">
      <c r="A38" s="0" t="n">
        <v>19</v>
      </c>
      <c r="B38" s="0" t="n">
        <v>-0.198</v>
      </c>
      <c r="C38" s="0" t="n">
        <v>-0.099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109</v>
      </c>
    </row>
    <row r="40" customFormat="false" ht="12.75" hidden="false" customHeight="false" outlineLevel="0" collapsed="false">
      <c r="A40" s="0" t="n">
        <v>20</v>
      </c>
      <c r="B40" s="0" t="n">
        <v>-0.195</v>
      </c>
      <c r="C40" s="0" t="n">
        <v>-0.176</v>
      </c>
    </row>
    <row r="41" customFormat="false" ht="12.75" hidden="false" customHeight="false" outlineLevel="0" collapsed="false">
      <c r="A41" s="0" t="n">
        <v>20.5</v>
      </c>
      <c r="B41" s="0" t="n">
        <v>-0.202</v>
      </c>
      <c r="C41" s="0" t="n">
        <v>-0.195</v>
      </c>
    </row>
    <row r="42" customFormat="false" ht="12.75" hidden="false" customHeight="false" outlineLevel="0" collapsed="false">
      <c r="A42" s="0" t="n">
        <v>21</v>
      </c>
      <c r="B42" s="0" t="n">
        <v>-0.206</v>
      </c>
      <c r="C42" s="0" t="n">
        <v>-0.053</v>
      </c>
    </row>
    <row r="43" customFormat="false" ht="12.75" hidden="false" customHeight="false" outlineLevel="0" collapsed="false">
      <c r="A43" s="0" t="n">
        <v>21.5</v>
      </c>
      <c r="B43" s="0" t="n">
        <v>-0.203</v>
      </c>
      <c r="C43" s="0" t="n">
        <v>-0.077</v>
      </c>
    </row>
    <row r="44" customFormat="false" ht="12.75" hidden="false" customHeight="false" outlineLevel="0" collapsed="false">
      <c r="A44" s="0" t="n">
        <v>22</v>
      </c>
      <c r="B44" s="0" t="n">
        <v>-0.202</v>
      </c>
      <c r="C44" s="0" t="n">
        <v>-0.097</v>
      </c>
    </row>
    <row r="45" customFormat="false" ht="12.75" hidden="false" customHeight="false" outlineLevel="0" collapsed="false">
      <c r="A45" s="0" t="n">
        <v>22.5</v>
      </c>
      <c r="B45" s="0" t="n">
        <v>-0.2</v>
      </c>
      <c r="C45" s="0" t="n">
        <v>-0.085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082</v>
      </c>
    </row>
    <row r="47" customFormat="false" ht="12.75" hidden="false" customHeight="false" outlineLevel="0" collapsed="false">
      <c r="A47" s="0" t="n">
        <v>23.5</v>
      </c>
      <c r="B47" s="0" t="n">
        <v>-0.202</v>
      </c>
      <c r="C47" s="0" t="n">
        <v>-0.083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0.016</v>
      </c>
    </row>
    <row r="49" customFormat="false" ht="12.75" hidden="false" customHeight="false" outlineLevel="0" collapsed="false">
      <c r="A49" s="0" t="n">
        <v>24.5</v>
      </c>
      <c r="B49" s="0" t="n">
        <v>-0.206</v>
      </c>
      <c r="C49" s="0" t="n">
        <v>-0.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08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18</v>
      </c>
    </row>
    <row r="53" customFormat="false" ht="12.75" hidden="false" customHeight="false" outlineLevel="0" collapsed="false">
      <c r="A53" s="0" t="n">
        <v>26.5</v>
      </c>
      <c r="B53" s="0" t="n">
        <v>-0.208</v>
      </c>
      <c r="C53" s="0" t="n">
        <v>-0.113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061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097</v>
      </c>
    </row>
    <row r="57" customFormat="false" ht="12.75" hidden="false" customHeight="false" outlineLevel="0" collapsed="false">
      <c r="A57" s="0" t="n">
        <v>28.5</v>
      </c>
      <c r="B57" s="0" t="n">
        <v>-0.21</v>
      </c>
      <c r="C57" s="0" t="n">
        <v>-0.063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095</v>
      </c>
    </row>
    <row r="59" customFormat="false" ht="12.75" hidden="false" customHeight="false" outlineLevel="0" collapsed="false">
      <c r="A59" s="0" t="n">
        <v>29.5</v>
      </c>
      <c r="B59" s="0" t="n">
        <v>-0.195</v>
      </c>
      <c r="C59" s="0" t="n">
        <v>-0.125</v>
      </c>
    </row>
    <row r="60" customFormat="false" ht="12.75" hidden="false" customHeight="false" outlineLevel="0" collapsed="false">
      <c r="A60" s="0" t="n">
        <v>30</v>
      </c>
      <c r="B60" s="0" t="n">
        <v>-0.213</v>
      </c>
      <c r="C60" s="0" t="n">
        <v>-0.077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061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8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042</v>
      </c>
    </row>
    <row r="64" customFormat="false" ht="12.75" hidden="false" customHeight="false" outlineLevel="0" collapsed="false">
      <c r="A64" s="0" t="n">
        <v>32</v>
      </c>
      <c r="B64" s="0" t="n">
        <v>-0.19</v>
      </c>
      <c r="C64" s="0" t="n">
        <v>-0.053</v>
      </c>
    </row>
    <row r="65" customFormat="false" ht="12.75" hidden="false" customHeight="false" outlineLevel="0" collapsed="false">
      <c r="A65" s="0" t="n">
        <v>32.5</v>
      </c>
      <c r="B65" s="0" t="n">
        <v>-0.194</v>
      </c>
      <c r="C65" s="0" t="n">
        <v>-0.08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066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26</v>
      </c>
    </row>
    <row r="68" customFormat="false" ht="12.75" hidden="false" customHeight="false" outlineLevel="0" collapsed="false">
      <c r="A68" s="0" t="n">
        <v>34</v>
      </c>
      <c r="B68" s="0" t="n">
        <v>-0.197</v>
      </c>
      <c r="C68" s="0" t="n">
        <v>0.012</v>
      </c>
    </row>
    <row r="69" customFormat="false" ht="12.75" hidden="false" customHeight="false" outlineLevel="0" collapsed="false">
      <c r="A69" s="0" t="n">
        <v>34.5</v>
      </c>
      <c r="B69" s="0" t="n">
        <v>-0.21</v>
      </c>
      <c r="C69" s="0" t="n">
        <v>0.079</v>
      </c>
    </row>
    <row r="70" customFormat="false" ht="12.75" hidden="false" customHeight="false" outlineLevel="0" collapsed="false">
      <c r="A70" s="0" t="n">
        <v>35</v>
      </c>
      <c r="B70" s="0" t="n">
        <v>-0.206</v>
      </c>
      <c r="C70" s="0" t="n">
        <v>-0.012</v>
      </c>
    </row>
    <row r="71" customFormat="false" ht="12.75" hidden="false" customHeight="false" outlineLevel="0" collapsed="false">
      <c r="A71" s="0" t="n">
        <v>35.5</v>
      </c>
      <c r="B71" s="0" t="n">
        <v>-0.197</v>
      </c>
      <c r="C71" s="0" t="n">
        <v>-0.08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159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42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198</v>
      </c>
      <c r="C75" s="0" t="n">
        <v>-0.08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082</v>
      </c>
    </row>
    <row r="77" customFormat="false" ht="12.75" hidden="false" customHeight="false" outlineLevel="0" collapsed="false">
      <c r="A77" s="0" t="n">
        <v>38.5</v>
      </c>
      <c r="B77" s="0" t="n">
        <v>-0.202</v>
      </c>
      <c r="C77" s="0" t="n">
        <v>-0.089</v>
      </c>
    </row>
    <row r="78" customFormat="false" ht="12.75" hidden="false" customHeight="false" outlineLevel="0" collapsed="false">
      <c r="A78" s="0" t="n">
        <v>39</v>
      </c>
      <c r="B78" s="0" t="n">
        <v>-0.211</v>
      </c>
      <c r="C78" s="0" t="n">
        <v>-0.099</v>
      </c>
    </row>
    <row r="79" customFormat="false" ht="12.75" hidden="false" customHeight="false" outlineLevel="0" collapsed="false">
      <c r="A79" s="0" t="n">
        <v>39.5</v>
      </c>
      <c r="B79" s="0" t="n">
        <v>-0.195</v>
      </c>
      <c r="C79" s="0" t="n">
        <v>-0.051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203</v>
      </c>
      <c r="C81" s="0" t="n">
        <v>-0.114</v>
      </c>
    </row>
    <row r="82" customFormat="false" ht="12.75" hidden="false" customHeight="false" outlineLevel="0" collapsed="false">
      <c r="A82" s="0" t="n">
        <v>41</v>
      </c>
      <c r="B82" s="0" t="n">
        <v>-0.213</v>
      </c>
      <c r="C82" s="0" t="n">
        <v>-0.101</v>
      </c>
    </row>
    <row r="83" customFormat="false" ht="12.75" hidden="false" customHeight="false" outlineLevel="0" collapsed="false">
      <c r="A83" s="0" t="n">
        <v>41.5</v>
      </c>
      <c r="B83" s="0" t="n">
        <v>-0.195</v>
      </c>
      <c r="C83" s="0" t="n">
        <v>-0.154</v>
      </c>
    </row>
    <row r="84" customFormat="false" ht="12.75" hidden="false" customHeight="false" outlineLevel="0" collapsed="false">
      <c r="A84" s="0" t="n">
        <v>42</v>
      </c>
      <c r="B84" s="0" t="n">
        <v>-0.195</v>
      </c>
      <c r="C84" s="0" t="n">
        <v>-0.171</v>
      </c>
    </row>
    <row r="85" customFormat="false" ht="12.75" hidden="false" customHeight="false" outlineLevel="0" collapsed="false">
      <c r="A85" s="0" t="n">
        <v>42.5</v>
      </c>
      <c r="B85" s="0" t="n">
        <v>-0.205</v>
      </c>
      <c r="C85" s="0" t="n">
        <v>-0.111</v>
      </c>
    </row>
    <row r="86" customFormat="false" ht="12.75" hidden="false" customHeight="false" outlineLevel="0" collapsed="false">
      <c r="A86" s="0" t="n">
        <v>43</v>
      </c>
      <c r="B86" s="0" t="n">
        <v>-0.203</v>
      </c>
      <c r="C86" s="0" t="n">
        <v>-0.006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94</v>
      </c>
      <c r="C88" s="0" t="n">
        <v>-0.051</v>
      </c>
    </row>
    <row r="89" customFormat="false" ht="12.75" hidden="false" customHeight="false" outlineLevel="0" collapsed="false">
      <c r="A89" s="0" t="n">
        <v>44.5</v>
      </c>
      <c r="B89" s="0" t="n">
        <v>-0.192</v>
      </c>
      <c r="C89" s="0" t="n">
        <v>-0.113</v>
      </c>
    </row>
    <row r="90" customFormat="false" ht="12.75" hidden="false" customHeight="false" outlineLevel="0" collapsed="false">
      <c r="A90" s="0" t="n">
        <v>45</v>
      </c>
      <c r="B90" s="0" t="n">
        <v>-0.2</v>
      </c>
      <c r="C90" s="0" t="n">
        <v>-0.05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31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082</v>
      </c>
    </row>
    <row r="93" customFormat="false" ht="12.75" hidden="false" customHeight="false" outlineLevel="0" collapsed="false">
      <c r="A93" s="0" t="n">
        <v>46.5</v>
      </c>
      <c r="B93" s="0" t="n">
        <v>-0.198</v>
      </c>
      <c r="C93" s="0" t="n">
        <v>-0.114</v>
      </c>
    </row>
    <row r="94" customFormat="false" ht="12.75" hidden="false" customHeight="false" outlineLevel="0" collapsed="false">
      <c r="A94" s="0" t="n">
        <v>47</v>
      </c>
      <c r="B94" s="0" t="n">
        <v>-0.192</v>
      </c>
      <c r="C94" s="0" t="n">
        <v>-0.089</v>
      </c>
    </row>
    <row r="95" customFormat="false" ht="12.75" hidden="false" customHeight="false" outlineLevel="0" collapsed="false">
      <c r="A95" s="0" t="n">
        <v>47.5</v>
      </c>
      <c r="B95" s="0" t="n">
        <v>-0.194</v>
      </c>
      <c r="C95" s="0" t="n">
        <v>-0.109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125</v>
      </c>
    </row>
    <row r="98" customFormat="false" ht="12.75" hidden="false" customHeight="false" outlineLevel="0" collapsed="false">
      <c r="A98" s="0" t="n">
        <v>49</v>
      </c>
      <c r="B98" s="0" t="n">
        <v>-0.197</v>
      </c>
      <c r="C98" s="0" t="n">
        <v>-0.085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061</v>
      </c>
    </row>
    <row r="100" customFormat="false" ht="12.75" hidden="false" customHeight="false" outlineLevel="0" collapsed="false">
      <c r="A100" s="0" t="n">
        <v>50</v>
      </c>
      <c r="B100" s="0" t="n">
        <v>-0.194</v>
      </c>
      <c r="C100" s="0" t="n">
        <v>-0.183</v>
      </c>
    </row>
    <row r="101" customFormat="false" ht="12.75" hidden="false" customHeight="false" outlineLevel="0" collapsed="false">
      <c r="A101" s="0" t="n">
        <v>50.5</v>
      </c>
      <c r="B101" s="0" t="n">
        <v>-0.195</v>
      </c>
      <c r="C101" s="0" t="n">
        <v>-0.119</v>
      </c>
    </row>
    <row r="102" customFormat="false" ht="12.75" hidden="false" customHeight="false" outlineLevel="0" collapsed="false">
      <c r="A102" s="0" t="n">
        <v>51</v>
      </c>
      <c r="B102" s="0" t="n">
        <v>-0.202</v>
      </c>
      <c r="C102" s="0" t="n">
        <v>-0.13</v>
      </c>
    </row>
    <row r="103" customFormat="false" ht="12.75" hidden="false" customHeight="false" outlineLevel="0" collapsed="false">
      <c r="A103" s="0" t="n">
        <v>51.5</v>
      </c>
      <c r="B103" s="0" t="n">
        <v>-0.195</v>
      </c>
      <c r="C103" s="0" t="n">
        <v>-0.109</v>
      </c>
    </row>
    <row r="104" customFormat="false" ht="12.75" hidden="false" customHeight="false" outlineLevel="0" collapsed="false">
      <c r="A104" s="0" t="n">
        <v>52</v>
      </c>
      <c r="B104" s="0" t="n">
        <v>-0.194</v>
      </c>
      <c r="C104" s="0" t="n">
        <v>-0.126</v>
      </c>
    </row>
    <row r="105" customFormat="false" ht="12.75" hidden="false" customHeight="false" outlineLevel="0" collapsed="false">
      <c r="A105" s="0" t="n">
        <v>52.5</v>
      </c>
      <c r="B105" s="0" t="n">
        <v>-0.198</v>
      </c>
      <c r="C105" s="0" t="n">
        <v>-0.065</v>
      </c>
    </row>
    <row r="106" customFormat="false" ht="12.75" hidden="false" customHeight="false" outlineLevel="0" collapsed="false">
      <c r="A106" s="0" t="n">
        <v>53</v>
      </c>
      <c r="B106" s="0" t="n">
        <v>-0.195</v>
      </c>
      <c r="C106" s="0" t="n">
        <v>-0.078</v>
      </c>
    </row>
    <row r="107" customFormat="false" ht="12.75" hidden="false" customHeight="false" outlineLevel="0" collapsed="false">
      <c r="A107" s="0" t="n">
        <v>53.5</v>
      </c>
      <c r="B107" s="0" t="n">
        <v>-0.2</v>
      </c>
      <c r="C107" s="0" t="n">
        <v>-0.121</v>
      </c>
    </row>
    <row r="108" customFormat="false" ht="12.75" hidden="false" customHeight="false" outlineLevel="0" collapsed="false">
      <c r="A108" s="0" t="n">
        <v>54</v>
      </c>
      <c r="B108" s="0" t="n">
        <v>-0.2</v>
      </c>
      <c r="C108" s="0" t="n">
        <v>-0.106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61</v>
      </c>
    </row>
    <row r="110" customFormat="false" ht="12.75" hidden="false" customHeight="false" outlineLevel="0" collapsed="false">
      <c r="A110" s="0" t="n">
        <v>55</v>
      </c>
      <c r="B110" s="0" t="n">
        <v>-0.2</v>
      </c>
      <c r="C110" s="0" t="n">
        <v>-0.066</v>
      </c>
    </row>
    <row r="111" customFormat="false" ht="12.75" hidden="false" customHeight="false" outlineLevel="0" collapsed="false">
      <c r="A111" s="0" t="n">
        <v>55.5</v>
      </c>
      <c r="B111" s="0" t="n">
        <v>-0.195</v>
      </c>
      <c r="C111" s="0" t="n">
        <v>-0.125</v>
      </c>
    </row>
    <row r="112" customFormat="false" ht="12.75" hidden="false" customHeight="false" outlineLevel="0" collapsed="false">
      <c r="A112" s="0" t="n">
        <v>56</v>
      </c>
      <c r="B112" s="0" t="n">
        <v>-0.195</v>
      </c>
      <c r="C112" s="0" t="n">
        <v>-0.068</v>
      </c>
    </row>
    <row r="113" customFormat="false" ht="12.75" hidden="false" customHeight="false" outlineLevel="0" collapsed="false">
      <c r="A113" s="0" t="n">
        <v>56.5</v>
      </c>
      <c r="B113" s="0" t="n">
        <v>-0.2</v>
      </c>
      <c r="C113" s="0" t="n">
        <v>-0.051</v>
      </c>
    </row>
    <row r="114" customFormat="false" ht="12.75" hidden="false" customHeight="false" outlineLevel="0" collapsed="false">
      <c r="A114" s="0" t="n">
        <v>57</v>
      </c>
      <c r="B114" s="0" t="n">
        <v>-0.195</v>
      </c>
      <c r="C114" s="0" t="n">
        <v>-0.107</v>
      </c>
    </row>
    <row r="115" customFormat="false" ht="12.75" hidden="false" customHeight="false" outlineLevel="0" collapsed="false">
      <c r="A115" s="0" t="n">
        <v>57.5</v>
      </c>
      <c r="B115" s="0" t="n">
        <v>-0.197</v>
      </c>
      <c r="C115" s="0" t="n">
        <v>-0.077</v>
      </c>
    </row>
    <row r="116" customFormat="false" ht="12.75" hidden="false" customHeight="false" outlineLevel="0" collapsed="false">
      <c r="A116" s="0" t="n">
        <v>58</v>
      </c>
      <c r="B116" s="0" t="n">
        <v>-0.195</v>
      </c>
      <c r="C116" s="0" t="n">
        <v>-0.061</v>
      </c>
    </row>
    <row r="117" customFormat="false" ht="12.75" hidden="false" customHeight="false" outlineLevel="0" collapsed="false">
      <c r="A117" s="0" t="n">
        <v>58.5</v>
      </c>
      <c r="B117" s="0" t="n">
        <v>-0.197</v>
      </c>
      <c r="C117" s="0" t="n">
        <v>-0.041</v>
      </c>
    </row>
    <row r="118" customFormat="false" ht="12.75" hidden="false" customHeight="false" outlineLevel="0" collapsed="false">
      <c r="A118" s="0" t="n">
        <v>59</v>
      </c>
      <c r="B118" s="0" t="n">
        <v>-0.208</v>
      </c>
      <c r="C118" s="0" t="n">
        <v>-0.049</v>
      </c>
    </row>
    <row r="119" customFormat="false" ht="12.75" hidden="false" customHeight="false" outlineLevel="0" collapsed="false">
      <c r="A119" s="0" t="n">
        <v>59.5</v>
      </c>
      <c r="B119" s="0" t="n">
        <v>-0.192</v>
      </c>
      <c r="C119" s="0" t="n">
        <v>-0.125</v>
      </c>
    </row>
    <row r="120" customFormat="false" ht="12.75" hidden="false" customHeight="false" outlineLevel="0" collapsed="false">
      <c r="A120" s="0" t="n">
        <v>60</v>
      </c>
      <c r="B120" s="0" t="n">
        <v>-0.197</v>
      </c>
      <c r="C120" s="0" t="n">
        <v>-0.123</v>
      </c>
    </row>
    <row r="121" customFormat="false" ht="12.75" hidden="false" customHeight="false" outlineLevel="0" collapsed="false">
      <c r="A121" s="0" t="n">
        <v>60.5</v>
      </c>
      <c r="B121" s="0" t="n">
        <v>-0.206</v>
      </c>
      <c r="C121" s="0" t="n">
        <v>-0.113</v>
      </c>
    </row>
    <row r="122" customFormat="false" ht="12.75" hidden="false" customHeight="false" outlineLevel="0" collapsed="false">
      <c r="A122" s="0" t="n">
        <v>61</v>
      </c>
      <c r="B122" s="0" t="n">
        <v>-0.211</v>
      </c>
      <c r="C122" s="0" t="n">
        <v>-0.094</v>
      </c>
    </row>
    <row r="123" customFormat="false" ht="12.75" hidden="false" customHeight="false" outlineLevel="0" collapsed="false">
      <c r="A123" s="0" t="n">
        <v>61.5</v>
      </c>
      <c r="B123" s="0" t="n">
        <v>-0.198</v>
      </c>
      <c r="C123" s="0" t="n">
        <v>-0.08</v>
      </c>
    </row>
    <row r="124" customFormat="false" ht="12.75" hidden="false" customHeight="false" outlineLevel="0" collapsed="false">
      <c r="A124" s="0" t="n">
        <v>62</v>
      </c>
      <c r="B124" s="0" t="n">
        <v>-0.203</v>
      </c>
      <c r="C124" s="0" t="n">
        <v>-0.075</v>
      </c>
    </row>
    <row r="125" customFormat="false" ht="12.75" hidden="false" customHeight="false" outlineLevel="0" collapsed="false">
      <c r="A125" s="0" t="n">
        <v>62.5</v>
      </c>
      <c r="B125" s="0" t="n">
        <v>-0.202</v>
      </c>
      <c r="C125" s="0" t="n">
        <v>-0.159</v>
      </c>
    </row>
    <row r="126" customFormat="false" ht="12.75" hidden="false" customHeight="false" outlineLevel="0" collapsed="false">
      <c r="A126" s="0" t="n">
        <v>63</v>
      </c>
      <c r="B126" s="0" t="n">
        <v>-0.195</v>
      </c>
      <c r="C126" s="0" t="n">
        <v>-0.118</v>
      </c>
    </row>
    <row r="127" customFormat="false" ht="12.75" hidden="false" customHeight="false" outlineLevel="0" collapsed="false">
      <c r="A127" s="0" t="n">
        <v>63.5</v>
      </c>
      <c r="B127" s="0" t="n">
        <v>-0.2</v>
      </c>
      <c r="C127" s="0" t="n">
        <v>-0.113</v>
      </c>
    </row>
    <row r="128" customFormat="false" ht="12.75" hidden="false" customHeight="false" outlineLevel="0" collapsed="false">
      <c r="A128" s="0" t="n">
        <v>64</v>
      </c>
      <c r="B128" s="0" t="n">
        <v>-0.195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95</v>
      </c>
      <c r="C129" s="0" t="n">
        <v>-0.161</v>
      </c>
    </row>
    <row r="130" customFormat="false" ht="12.75" hidden="false" customHeight="false" outlineLevel="0" collapsed="false">
      <c r="A130" s="0" t="n">
        <v>65</v>
      </c>
      <c r="B130" s="0" t="n">
        <v>-0.197</v>
      </c>
      <c r="C130" s="0" t="n">
        <v>-0.188</v>
      </c>
    </row>
    <row r="131" customFormat="false" ht="12.75" hidden="false" customHeight="false" outlineLevel="0" collapsed="false">
      <c r="A131" s="0" t="n">
        <v>65.5</v>
      </c>
      <c r="B131" s="0" t="n">
        <v>-0.198</v>
      </c>
      <c r="C131" s="0" t="n">
        <v>-0.109</v>
      </c>
    </row>
    <row r="132" customFormat="false" ht="12.75" hidden="false" customHeight="false" outlineLevel="0" collapsed="false">
      <c r="A132" s="0" t="n">
        <v>66</v>
      </c>
      <c r="B132" s="0" t="n">
        <v>-0.195</v>
      </c>
      <c r="C132" s="0" t="n">
        <v>-0.059</v>
      </c>
    </row>
    <row r="133" customFormat="false" ht="12.75" hidden="false" customHeight="false" outlineLevel="0" collapsed="false">
      <c r="A133" s="0" t="n">
        <v>66.5</v>
      </c>
      <c r="B133" s="0" t="n">
        <v>-0.203</v>
      </c>
      <c r="C133" s="0" t="n">
        <v>-0.123</v>
      </c>
    </row>
    <row r="134" customFormat="false" ht="12.75" hidden="false" customHeight="false" outlineLevel="0" collapsed="false">
      <c r="A134" s="0" t="n">
        <v>67</v>
      </c>
      <c r="B134" s="0" t="n">
        <v>-0.2</v>
      </c>
      <c r="C134" s="0" t="n">
        <v>-0.104</v>
      </c>
    </row>
    <row r="135" customFormat="false" ht="12.75" hidden="false" customHeight="false" outlineLevel="0" collapsed="false">
      <c r="A135" s="0" t="n">
        <v>67.5</v>
      </c>
      <c r="B135" s="0" t="n">
        <v>-0.197</v>
      </c>
      <c r="C135" s="0" t="n">
        <v>-0.08</v>
      </c>
    </row>
    <row r="136" customFormat="false" ht="12.75" hidden="false" customHeight="false" outlineLevel="0" collapsed="false">
      <c r="A136" s="0" t="n">
        <v>68</v>
      </c>
      <c r="B136" s="0" t="n">
        <v>-0.197</v>
      </c>
      <c r="C136" s="0" t="n">
        <v>-0.068</v>
      </c>
    </row>
    <row r="137" customFormat="false" ht="12.75" hidden="false" customHeight="false" outlineLevel="0" collapsed="false">
      <c r="A137" s="0" t="n">
        <v>68.5</v>
      </c>
      <c r="B137" s="0" t="n">
        <v>-0.205</v>
      </c>
      <c r="C137" s="0" t="n">
        <v>-0.133</v>
      </c>
    </row>
    <row r="138" customFormat="false" ht="12.75" hidden="false" customHeight="false" outlineLevel="0" collapsed="false">
      <c r="A138" s="0" t="n">
        <v>69</v>
      </c>
      <c r="B138" s="0" t="n">
        <v>-0.205</v>
      </c>
      <c r="C138" s="0" t="n">
        <v>-0.131</v>
      </c>
    </row>
    <row r="139" customFormat="false" ht="12.75" hidden="false" customHeight="false" outlineLevel="0" collapsed="false">
      <c r="A139" s="0" t="n">
        <v>69.5</v>
      </c>
      <c r="B139" s="0" t="n">
        <v>-0.2</v>
      </c>
      <c r="C139" s="0" t="n">
        <v>-0.065</v>
      </c>
    </row>
    <row r="140" customFormat="false" ht="12.75" hidden="false" customHeight="false" outlineLevel="0" collapsed="false">
      <c r="A140" s="0" t="n">
        <v>70</v>
      </c>
      <c r="B140" s="0" t="n">
        <v>-0.203</v>
      </c>
      <c r="C140" s="0" t="n">
        <v>-0.178</v>
      </c>
    </row>
    <row r="141" customFormat="false" ht="12.75" hidden="false" customHeight="false" outlineLevel="0" collapsed="false">
      <c r="A141" s="0" t="n">
        <v>70.5</v>
      </c>
      <c r="B141" s="0" t="n">
        <v>-0.195</v>
      </c>
      <c r="C141" s="0" t="n">
        <v>-0.113</v>
      </c>
    </row>
    <row r="142" customFormat="false" ht="12.75" hidden="false" customHeight="false" outlineLevel="0" collapsed="false">
      <c r="A142" s="0" t="n">
        <v>71</v>
      </c>
      <c r="B142" s="0" t="n">
        <v>-0.197</v>
      </c>
      <c r="C142" s="0" t="n">
        <v>-0.029</v>
      </c>
    </row>
    <row r="143" customFormat="false" ht="12.75" hidden="false" customHeight="false" outlineLevel="0" collapsed="false">
      <c r="A143" s="0" t="n">
        <v>71.5</v>
      </c>
      <c r="B143" s="0" t="n">
        <v>-0.203</v>
      </c>
      <c r="C143" s="0" t="n">
        <v>-0.073</v>
      </c>
    </row>
    <row r="144" customFormat="false" ht="12.75" hidden="false" customHeight="false" outlineLevel="0" collapsed="false">
      <c r="A144" s="0" t="n">
        <v>72</v>
      </c>
      <c r="B144" s="0" t="n">
        <v>-0.197</v>
      </c>
      <c r="C144" s="0" t="n">
        <v>-0.077</v>
      </c>
    </row>
    <row r="145" customFormat="false" ht="12.75" hidden="false" customHeight="false" outlineLevel="0" collapsed="false">
      <c r="A145" s="0" t="n">
        <v>72.5</v>
      </c>
      <c r="B145" s="0" t="n">
        <v>-0.198</v>
      </c>
      <c r="C145" s="0" t="n">
        <v>-0.162</v>
      </c>
    </row>
    <row r="146" customFormat="false" ht="12.75" hidden="false" customHeight="false" outlineLevel="0" collapsed="false">
      <c r="A146" s="0" t="n">
        <v>73</v>
      </c>
      <c r="B146" s="0" t="n">
        <v>-0.2</v>
      </c>
      <c r="C146" s="0" t="n">
        <v>-0.041</v>
      </c>
    </row>
    <row r="147" customFormat="false" ht="12.75" hidden="false" customHeight="false" outlineLevel="0" collapsed="false">
      <c r="A147" s="0" t="n">
        <v>73.5</v>
      </c>
      <c r="B147" s="0" t="n">
        <v>-0.198</v>
      </c>
      <c r="C147" s="0" t="n">
        <v>-0.094</v>
      </c>
    </row>
    <row r="148" customFormat="false" ht="12.75" hidden="false" customHeight="false" outlineLevel="0" collapsed="false">
      <c r="A148" s="0" t="n">
        <v>74</v>
      </c>
      <c r="B148" s="0" t="n">
        <v>-0.203</v>
      </c>
      <c r="C148" s="0" t="n">
        <v>0.012</v>
      </c>
    </row>
    <row r="149" customFormat="false" ht="12.75" hidden="false" customHeight="false" outlineLevel="0" collapsed="false">
      <c r="A149" s="0" t="n">
        <v>74.5</v>
      </c>
      <c r="B149" s="0" t="n">
        <v>-0.205</v>
      </c>
      <c r="C149" s="0" t="n">
        <v>0.048</v>
      </c>
    </row>
    <row r="150" customFormat="false" ht="12.75" hidden="false" customHeight="false" outlineLevel="0" collapsed="false">
      <c r="A150" s="0" t="n">
        <v>75</v>
      </c>
      <c r="B150" s="0" t="n">
        <v>-0.197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-0.197</v>
      </c>
      <c r="C151" s="0" t="n">
        <v>0.098</v>
      </c>
    </row>
    <row r="152" customFormat="false" ht="12.75" hidden="false" customHeight="false" outlineLevel="0" collapsed="false">
      <c r="A152" s="0" t="n">
        <v>76</v>
      </c>
      <c r="B152" s="0" t="n">
        <v>-0.2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94</v>
      </c>
      <c r="C153" s="0" t="n">
        <v>-0.13</v>
      </c>
    </row>
    <row r="154" customFormat="false" ht="12.75" hidden="false" customHeight="false" outlineLevel="0" collapsed="false">
      <c r="A154" s="0" t="n">
        <v>77</v>
      </c>
      <c r="B154" s="0" t="n">
        <v>-0.202</v>
      </c>
      <c r="C154" s="0" t="n">
        <v>-0.08</v>
      </c>
    </row>
    <row r="155" customFormat="false" ht="12.75" hidden="false" customHeight="false" outlineLevel="0" collapsed="false">
      <c r="A155" s="0" t="n">
        <v>77.5</v>
      </c>
      <c r="B155" s="0" t="n">
        <v>-0.198</v>
      </c>
      <c r="C155" s="0" t="n">
        <v>-0.121</v>
      </c>
    </row>
    <row r="156" customFormat="false" ht="12.75" hidden="false" customHeight="false" outlineLevel="0" collapsed="false">
      <c r="A156" s="0" t="n">
        <v>78</v>
      </c>
      <c r="B156" s="0" t="n">
        <v>-0.202</v>
      </c>
      <c r="C156" s="0" t="n">
        <v>-0.125</v>
      </c>
    </row>
    <row r="157" customFormat="false" ht="12.75" hidden="false" customHeight="false" outlineLevel="0" collapsed="false">
      <c r="A157" s="0" t="n">
        <v>78.5</v>
      </c>
      <c r="B157" s="0" t="n">
        <v>-0.203</v>
      </c>
      <c r="C157" s="0" t="n">
        <v>-0.046</v>
      </c>
    </row>
    <row r="158" customFormat="false" ht="12.75" hidden="false" customHeight="false" outlineLevel="0" collapsed="false">
      <c r="A158" s="0" t="n">
        <v>79</v>
      </c>
      <c r="B158" s="0" t="n">
        <v>-0.195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203</v>
      </c>
      <c r="C159" s="0" t="n">
        <v>-0.106</v>
      </c>
    </row>
    <row r="160" customFormat="false" ht="12.75" hidden="false" customHeight="false" outlineLevel="0" collapsed="false">
      <c r="A160" s="0" t="n">
        <v>80</v>
      </c>
      <c r="B160" s="0" t="n">
        <v>-0.2</v>
      </c>
      <c r="C160" s="0" t="n">
        <v>-0.082</v>
      </c>
    </row>
    <row r="161" customFormat="false" ht="12.75" hidden="false" customHeight="false" outlineLevel="0" collapsed="false">
      <c r="A161" s="0" t="n">
        <v>80.5</v>
      </c>
      <c r="B161" s="0" t="n">
        <v>-0.198</v>
      </c>
      <c r="C161" s="0" t="n">
        <v>-0.065</v>
      </c>
    </row>
    <row r="162" customFormat="false" ht="12.75" hidden="false" customHeight="false" outlineLevel="0" collapsed="false">
      <c r="A162" s="0" t="n">
        <v>81</v>
      </c>
      <c r="B162" s="0" t="n">
        <v>-0.195</v>
      </c>
      <c r="C162" s="0" t="n">
        <v>-0.133</v>
      </c>
    </row>
    <row r="163" customFormat="false" ht="12.75" hidden="false" customHeight="false" outlineLevel="0" collapsed="false">
      <c r="A163" s="0" t="n">
        <v>81.5</v>
      </c>
      <c r="B163" s="0" t="n">
        <v>-0.197</v>
      </c>
      <c r="C163" s="0" t="n">
        <v>-0.102</v>
      </c>
    </row>
    <row r="164" customFormat="false" ht="12.75" hidden="false" customHeight="false" outlineLevel="0" collapsed="false">
      <c r="A164" s="0" t="n">
        <v>82</v>
      </c>
      <c r="B164" s="0" t="n">
        <v>-0.2</v>
      </c>
      <c r="C164" s="0" t="n">
        <v>-0.089</v>
      </c>
    </row>
    <row r="165" customFormat="false" ht="12.75" hidden="false" customHeight="false" outlineLevel="0" collapsed="false">
      <c r="A165" s="0" t="n">
        <v>82.5</v>
      </c>
      <c r="B165" s="0" t="n">
        <v>-0.208</v>
      </c>
      <c r="C165" s="0" t="n">
        <v>-0.089</v>
      </c>
    </row>
    <row r="166" customFormat="false" ht="12.75" hidden="false" customHeight="false" outlineLevel="0" collapsed="false">
      <c r="A166" s="0" t="n">
        <v>83</v>
      </c>
      <c r="B166" s="0" t="n">
        <v>-0.205</v>
      </c>
      <c r="C166" s="0" t="n">
        <v>-0.107</v>
      </c>
    </row>
    <row r="167" customFormat="false" ht="12.75" hidden="false" customHeight="false" outlineLevel="0" collapsed="false">
      <c r="A167" s="0" t="n">
        <v>83.5</v>
      </c>
      <c r="B167" s="0" t="n">
        <v>-0.202</v>
      </c>
      <c r="C167" s="0" t="n">
        <v>-0.056</v>
      </c>
    </row>
    <row r="168" customFormat="false" ht="12.75" hidden="false" customHeight="false" outlineLevel="0" collapsed="false">
      <c r="A168" s="0" t="n">
        <v>84</v>
      </c>
      <c r="B168" s="0" t="n">
        <v>-0.21</v>
      </c>
      <c r="C168" s="0" t="n">
        <v>-0.109</v>
      </c>
    </row>
    <row r="169" customFormat="false" ht="12.75" hidden="false" customHeight="false" outlineLevel="0" collapsed="false">
      <c r="A169" s="0" t="n">
        <v>84.5</v>
      </c>
      <c r="B169" s="0" t="n">
        <v>-0.195</v>
      </c>
      <c r="C169" s="0" t="n">
        <v>-0.08</v>
      </c>
    </row>
    <row r="170" customFormat="false" ht="12.75" hidden="false" customHeight="false" outlineLevel="0" collapsed="false">
      <c r="A170" s="0" t="n">
        <v>85</v>
      </c>
      <c r="B170" s="0" t="n">
        <v>-0.206</v>
      </c>
      <c r="C170" s="0" t="n">
        <v>-0.183</v>
      </c>
    </row>
    <row r="171" customFormat="false" ht="12.75" hidden="false" customHeight="false" outlineLevel="0" collapsed="false">
      <c r="A171" s="0" t="n">
        <v>85.5</v>
      </c>
      <c r="B171" s="0" t="n">
        <v>-0.2</v>
      </c>
      <c r="C171" s="0" t="n">
        <v>-0.109</v>
      </c>
    </row>
    <row r="172" customFormat="false" ht="12.75" hidden="false" customHeight="false" outlineLevel="0" collapsed="false">
      <c r="A172" s="0" t="n">
        <v>86</v>
      </c>
      <c r="B172" s="0" t="n">
        <v>-0.205</v>
      </c>
      <c r="C172" s="0" t="n">
        <v>-0.169</v>
      </c>
    </row>
    <row r="173" customFormat="false" ht="12.75" hidden="false" customHeight="false" outlineLevel="0" collapsed="false">
      <c r="A173" s="0" t="n">
        <v>86.5</v>
      </c>
      <c r="B173" s="0" t="n">
        <v>-0.203</v>
      </c>
      <c r="C173" s="0" t="n">
        <v>-0.123</v>
      </c>
    </row>
    <row r="174" customFormat="false" ht="12.75" hidden="false" customHeight="false" outlineLevel="0" collapsed="false">
      <c r="A174" s="0" t="n">
        <v>87</v>
      </c>
      <c r="B174" s="0" t="n">
        <v>-0.203</v>
      </c>
      <c r="C174" s="0" t="n">
        <v>-0.118</v>
      </c>
    </row>
    <row r="175" customFormat="false" ht="12.75" hidden="false" customHeight="false" outlineLevel="0" collapsed="false">
      <c r="A175" s="0" t="n">
        <v>87.5</v>
      </c>
      <c r="B175" s="0" t="n">
        <v>-0.205</v>
      </c>
      <c r="C175" s="0" t="n">
        <v>-0.089</v>
      </c>
    </row>
    <row r="176" customFormat="false" ht="12.75" hidden="false" customHeight="false" outlineLevel="0" collapsed="false">
      <c r="A176" s="0" t="n">
        <v>88</v>
      </c>
      <c r="B176" s="0" t="n">
        <v>-0.2</v>
      </c>
      <c r="C176" s="0" t="n">
        <v>-0.092</v>
      </c>
    </row>
    <row r="177" customFormat="false" ht="12.75" hidden="false" customHeight="false" outlineLevel="0" collapsed="false">
      <c r="A177" s="0" t="n">
        <v>88.5</v>
      </c>
      <c r="B177" s="0" t="n">
        <v>-0.198</v>
      </c>
      <c r="C177" s="0" t="n">
        <v>-0.126</v>
      </c>
    </row>
    <row r="178" customFormat="false" ht="12.75" hidden="false" customHeight="false" outlineLevel="0" collapsed="false">
      <c r="A178" s="0" t="n">
        <v>89</v>
      </c>
      <c r="B178" s="0" t="n">
        <v>-0.195</v>
      </c>
      <c r="C178" s="0" t="n">
        <v>-0.126</v>
      </c>
    </row>
    <row r="179" customFormat="false" ht="12.75" hidden="false" customHeight="false" outlineLevel="0" collapsed="false">
      <c r="A179" s="0" t="n">
        <v>89.5</v>
      </c>
      <c r="B179" s="0" t="n">
        <v>-0.195</v>
      </c>
      <c r="C179" s="0" t="n">
        <v>-0.13</v>
      </c>
    </row>
    <row r="180" customFormat="false" ht="12.75" hidden="false" customHeight="false" outlineLevel="0" collapsed="false">
      <c r="A180" s="0" t="n">
        <v>90</v>
      </c>
      <c r="B180" s="0" t="n">
        <v>-0.197</v>
      </c>
      <c r="C180" s="0" t="n">
        <v>-0.164</v>
      </c>
    </row>
    <row r="181" customFormat="false" ht="12.75" hidden="false" customHeight="false" outlineLevel="0" collapsed="false">
      <c r="A181" s="0" t="n">
        <v>90.5</v>
      </c>
      <c r="B181" s="0" t="n">
        <v>-0.198</v>
      </c>
      <c r="C181" s="0" t="n">
        <v>-0.142</v>
      </c>
    </row>
    <row r="182" customFormat="false" ht="12.75" hidden="false" customHeight="false" outlineLevel="0" collapsed="false">
      <c r="A182" s="0" t="n">
        <v>91</v>
      </c>
      <c r="B182" s="0" t="n">
        <v>-0.208</v>
      </c>
      <c r="C182" s="0" t="n">
        <v>-0.174</v>
      </c>
    </row>
    <row r="183" customFormat="false" ht="12.75" hidden="false" customHeight="false" outlineLevel="0" collapsed="false">
      <c r="A183" s="0" t="n">
        <v>91.5</v>
      </c>
      <c r="B183" s="0" t="n">
        <v>-0.206</v>
      </c>
      <c r="C183" s="0" t="n">
        <v>-0.181</v>
      </c>
    </row>
    <row r="184" customFormat="false" ht="12.75" hidden="false" customHeight="false" outlineLevel="0" collapsed="false">
      <c r="A184" s="0" t="n">
        <v>92</v>
      </c>
      <c r="B184" s="0" t="n">
        <v>-0.205</v>
      </c>
      <c r="C184" s="0" t="n">
        <v>-0.157</v>
      </c>
    </row>
    <row r="185" customFormat="false" ht="12.75" hidden="false" customHeight="false" outlineLevel="0" collapsed="false">
      <c r="A185" s="0" t="n">
        <v>92.5</v>
      </c>
      <c r="B185" s="0" t="n">
        <v>-0.197</v>
      </c>
      <c r="C185" s="0" t="n">
        <v>-0.104</v>
      </c>
    </row>
    <row r="186" customFormat="false" ht="12.75" hidden="false" customHeight="false" outlineLevel="0" collapsed="false">
      <c r="A186" s="0" t="n">
        <v>93</v>
      </c>
      <c r="B186" s="0" t="n">
        <v>-0.208</v>
      </c>
      <c r="C186" s="0" t="n">
        <v>-0.119</v>
      </c>
    </row>
    <row r="187" customFormat="false" ht="12.75" hidden="false" customHeight="false" outlineLevel="0" collapsed="false">
      <c r="A187" s="0" t="n">
        <v>93.5</v>
      </c>
      <c r="B187" s="0" t="n">
        <v>-0.194</v>
      </c>
      <c r="C187" s="0" t="n">
        <v>-0.107</v>
      </c>
    </row>
    <row r="188" customFormat="false" ht="12.75" hidden="false" customHeight="false" outlineLevel="0" collapsed="false">
      <c r="A188" s="0" t="n">
        <v>94</v>
      </c>
      <c r="B188" s="0" t="n">
        <v>-0.194</v>
      </c>
      <c r="C188" s="0" t="n">
        <v>-0.109</v>
      </c>
    </row>
    <row r="189" customFormat="false" ht="12.75" hidden="false" customHeight="false" outlineLevel="0" collapsed="false">
      <c r="A189" s="0" t="n">
        <v>94.5</v>
      </c>
      <c r="B189" s="0" t="n">
        <v>-0.194</v>
      </c>
      <c r="C189" s="0" t="n">
        <v>-0.089</v>
      </c>
    </row>
    <row r="190" customFormat="false" ht="12.75" hidden="false" customHeight="false" outlineLevel="0" collapsed="false">
      <c r="A190" s="0" t="n">
        <v>95</v>
      </c>
      <c r="B190" s="0" t="n">
        <v>-0.2</v>
      </c>
      <c r="C190" s="0" t="n">
        <v>-0.053</v>
      </c>
    </row>
    <row r="191" customFormat="false" ht="12.75" hidden="false" customHeight="false" outlineLevel="0" collapsed="false">
      <c r="A191" s="0" t="n">
        <v>95.5</v>
      </c>
      <c r="B191" s="0" t="n">
        <v>-0.202</v>
      </c>
      <c r="C191" s="0" t="n">
        <v>-0.09</v>
      </c>
    </row>
    <row r="192" customFormat="false" ht="12.75" hidden="false" customHeight="false" outlineLevel="0" collapsed="false">
      <c r="A192" s="0" t="n">
        <v>96</v>
      </c>
      <c r="B192" s="0" t="n">
        <v>-0.202</v>
      </c>
      <c r="C192" s="0" t="n">
        <v>-0.054</v>
      </c>
    </row>
    <row r="193" customFormat="false" ht="12.75" hidden="false" customHeight="false" outlineLevel="0" collapsed="false">
      <c r="A193" s="0" t="n">
        <v>96.5</v>
      </c>
      <c r="B193" s="0" t="n">
        <v>-0.198</v>
      </c>
      <c r="C193" s="0" t="n">
        <v>-0.085</v>
      </c>
    </row>
    <row r="194" customFormat="false" ht="12.75" hidden="false" customHeight="false" outlineLevel="0" collapsed="false">
      <c r="A194" s="0" t="n">
        <v>97</v>
      </c>
      <c r="B194" s="0" t="n">
        <v>-0.2</v>
      </c>
      <c r="C194" s="0" t="n">
        <v>-0.116</v>
      </c>
    </row>
    <row r="195" customFormat="false" ht="12.75" hidden="false" customHeight="false" outlineLevel="0" collapsed="false">
      <c r="A195" s="0" t="n">
        <v>97.5</v>
      </c>
      <c r="B195" s="0" t="n">
        <v>-0.194</v>
      </c>
      <c r="C195" s="0" t="n">
        <v>-0.137</v>
      </c>
    </row>
    <row r="196" customFormat="false" ht="12.75" hidden="false" customHeight="false" outlineLevel="0" collapsed="false">
      <c r="A196" s="0" t="n">
        <v>98</v>
      </c>
      <c r="B196" s="0" t="n">
        <v>-0.203</v>
      </c>
      <c r="C196" s="0" t="n">
        <v>-0.125</v>
      </c>
    </row>
    <row r="197" customFormat="false" ht="12.75" hidden="false" customHeight="false" outlineLevel="0" collapsed="false">
      <c r="A197" s="0" t="n">
        <v>98.5</v>
      </c>
      <c r="B197" s="0" t="n">
        <v>-0.2</v>
      </c>
      <c r="C197" s="0" t="n">
        <v>-0.03</v>
      </c>
    </row>
    <row r="198" customFormat="false" ht="12.75" hidden="false" customHeight="false" outlineLevel="0" collapsed="false">
      <c r="A198" s="0" t="n">
        <v>99</v>
      </c>
      <c r="B198" s="0" t="n">
        <v>-0.205</v>
      </c>
      <c r="C198" s="0" t="n">
        <v>-0.001</v>
      </c>
    </row>
    <row r="199" customFormat="false" ht="12.75" hidden="false" customHeight="false" outlineLevel="0" collapsed="false">
      <c r="A199" s="0" t="n">
        <v>99.5</v>
      </c>
      <c r="B199" s="0" t="n">
        <v>-0.2</v>
      </c>
      <c r="C199" s="0" t="n">
        <v>-0.041</v>
      </c>
    </row>
    <row r="200" customFormat="false" ht="12.75" hidden="false" customHeight="false" outlineLevel="0" collapsed="false">
      <c r="A200" s="0" t="n">
        <v>100</v>
      </c>
      <c r="B200" s="0" t="n">
        <v>-0.203</v>
      </c>
      <c r="C200" s="0" t="n">
        <v>-0.097</v>
      </c>
    </row>
    <row r="201" customFormat="false" ht="12.75" hidden="false" customHeight="false" outlineLevel="0" collapsed="false">
      <c r="A201" s="0" t="n">
        <v>100.5</v>
      </c>
      <c r="B201" s="0" t="n">
        <v>-0.203</v>
      </c>
      <c r="C201" s="0" t="n">
        <v>-0.082</v>
      </c>
    </row>
    <row r="202" customFormat="false" ht="12.75" hidden="false" customHeight="false" outlineLevel="0" collapsed="false">
      <c r="A202" s="0" t="n">
        <v>101</v>
      </c>
      <c r="B202" s="0" t="n">
        <v>-0.206</v>
      </c>
      <c r="C202" s="0" t="n">
        <v>-0.119</v>
      </c>
    </row>
    <row r="203" customFormat="false" ht="12.75" hidden="false" customHeight="false" outlineLevel="0" collapsed="false">
      <c r="A203" s="0" t="n">
        <v>101.5</v>
      </c>
      <c r="B203" s="0" t="n">
        <v>-0.203</v>
      </c>
      <c r="C203" s="0" t="n">
        <v>-0.186</v>
      </c>
    </row>
    <row r="204" customFormat="false" ht="12.75" hidden="false" customHeight="false" outlineLevel="0" collapsed="false">
      <c r="A204" s="0" t="n">
        <v>102</v>
      </c>
      <c r="B204" s="0" t="n">
        <v>-0.198</v>
      </c>
      <c r="C204" s="0" t="n">
        <v>-0.193</v>
      </c>
    </row>
    <row r="205" customFormat="false" ht="12.75" hidden="false" customHeight="false" outlineLevel="0" collapsed="false">
      <c r="A205" s="0" t="n">
        <v>102.5</v>
      </c>
      <c r="B205" s="0" t="n">
        <v>-0.197</v>
      </c>
      <c r="C205" s="0" t="n">
        <v>-0.188</v>
      </c>
    </row>
    <row r="206" customFormat="false" ht="12.75" hidden="false" customHeight="false" outlineLevel="0" collapsed="false">
      <c r="A206" s="0" t="n">
        <v>103</v>
      </c>
      <c r="B206" s="0" t="n">
        <v>-0.198</v>
      </c>
      <c r="C206" s="0" t="n">
        <v>-0.19</v>
      </c>
    </row>
    <row r="207" customFormat="false" ht="12.75" hidden="false" customHeight="false" outlineLevel="0" collapsed="false">
      <c r="A207" s="0" t="n">
        <v>103.5</v>
      </c>
      <c r="B207" s="0" t="n">
        <v>-0.198</v>
      </c>
      <c r="C20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69</v>
      </c>
      <c r="C1" s="0" t="n">
        <v>-2.034</v>
      </c>
    </row>
    <row r="2" customFormat="false" ht="12.75" hidden="false" customHeight="false" outlineLevel="0" collapsed="false">
      <c r="A2" s="0" t="n">
        <v>1</v>
      </c>
      <c r="B2" s="0" t="n">
        <v>-1.937</v>
      </c>
      <c r="C2" s="0" t="n">
        <v>-2</v>
      </c>
    </row>
    <row r="3" customFormat="false" ht="12.75" hidden="false" customHeight="false" outlineLevel="0" collapsed="false">
      <c r="A3" s="0" t="n">
        <v>1.5</v>
      </c>
      <c r="B3" s="0" t="n">
        <v>-1.953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2.03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1.953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1.921</v>
      </c>
      <c r="C7" s="0" t="n">
        <v>-1.965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1.985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69</v>
      </c>
      <c r="C11" s="0" t="n">
        <v>-1.931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1.931</v>
      </c>
    </row>
    <row r="13" customFormat="false" ht="12.75" hidden="false" customHeight="false" outlineLevel="0" collapsed="false">
      <c r="A13" s="0" t="n">
        <v>6.5</v>
      </c>
      <c r="B13" s="0" t="n">
        <v>-1.969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1.953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1.983</v>
      </c>
    </row>
    <row r="16" customFormat="false" ht="12.75" hidden="false" customHeight="false" outlineLevel="0" collapsed="false">
      <c r="A16" s="0" t="n">
        <v>8</v>
      </c>
      <c r="B16" s="0" t="n">
        <v>-1.985</v>
      </c>
      <c r="C16" s="0" t="n">
        <v>-1.897</v>
      </c>
    </row>
    <row r="17" customFormat="false" ht="12.75" hidden="false" customHeight="false" outlineLevel="0" collapsed="false">
      <c r="A17" s="0" t="n">
        <v>8.5</v>
      </c>
      <c r="B17" s="0" t="n">
        <v>-1.969</v>
      </c>
      <c r="C17" s="0" t="n">
        <v>-1.948</v>
      </c>
    </row>
    <row r="18" customFormat="false" ht="12.75" hidden="false" customHeight="false" outlineLevel="0" collapsed="false">
      <c r="A18" s="0" t="n">
        <v>9</v>
      </c>
      <c r="B18" s="0" t="n">
        <v>-2.033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21</v>
      </c>
      <c r="C19" s="0" t="n">
        <v>-2.034</v>
      </c>
    </row>
    <row r="20" customFormat="false" ht="12.75" hidden="false" customHeight="false" outlineLevel="0" collapsed="false">
      <c r="A20" s="0" t="n">
        <v>10</v>
      </c>
      <c r="B20" s="0" t="n">
        <v>-1.969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65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969</v>
      </c>
      <c r="C23" s="0" t="n">
        <v>-1.04</v>
      </c>
    </row>
    <row r="24" customFormat="false" ht="12.75" hidden="false" customHeight="false" outlineLevel="0" collapsed="false">
      <c r="A24" s="0" t="n">
        <v>12</v>
      </c>
      <c r="B24" s="0" t="n">
        <v>-1.937</v>
      </c>
      <c r="C24" s="0" t="n">
        <v>-0.475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0.502</v>
      </c>
    </row>
    <row r="26" customFormat="false" ht="12.75" hidden="false" customHeight="false" outlineLevel="0" collapsed="false">
      <c r="A26" s="0" t="n">
        <v>13</v>
      </c>
      <c r="B26" s="0" t="n">
        <v>-1.953</v>
      </c>
      <c r="C26" s="0" t="n">
        <v>0.759</v>
      </c>
    </row>
    <row r="27" customFormat="false" ht="12.75" hidden="false" customHeight="false" outlineLevel="0" collapsed="false">
      <c r="A27" s="0" t="n">
        <v>13.5</v>
      </c>
      <c r="B27" s="0" t="n">
        <v>-2.017</v>
      </c>
      <c r="C27" s="0" t="n">
        <v>-0.389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0.286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0.783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89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0.852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1.246</v>
      </c>
    </row>
    <row r="33" customFormat="false" ht="12.75" hidden="false" customHeight="false" outlineLevel="0" collapsed="false">
      <c r="A33" s="0" t="n">
        <v>16.5</v>
      </c>
      <c r="B33" s="0" t="n">
        <v>-2.033</v>
      </c>
      <c r="C33" s="0" t="n">
        <v>-1.62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177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8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1.194</v>
      </c>
    </row>
    <row r="38" customFormat="false" ht="12.75" hidden="false" customHeight="false" outlineLevel="0" collapsed="false">
      <c r="A38" s="0" t="n">
        <v>19</v>
      </c>
      <c r="B38" s="0" t="n">
        <v>-2.001</v>
      </c>
      <c r="C38" s="0" t="n">
        <v>-1.143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1.16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37</v>
      </c>
    </row>
    <row r="41" customFormat="false" ht="12.75" hidden="false" customHeight="false" outlineLevel="0" collapsed="false">
      <c r="A41" s="0" t="n">
        <v>20.5</v>
      </c>
      <c r="B41" s="0" t="n">
        <v>-2.017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2.001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2.001</v>
      </c>
      <c r="C43" s="0" t="n">
        <v>-0.989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0.732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0.783</v>
      </c>
    </row>
    <row r="46" customFormat="false" ht="12.75" hidden="false" customHeight="false" outlineLevel="0" collapsed="false">
      <c r="A46" s="0" t="n">
        <v>23</v>
      </c>
      <c r="B46" s="0" t="n">
        <v>-2.033</v>
      </c>
      <c r="C46" s="0" t="n">
        <v>-0.646</v>
      </c>
    </row>
    <row r="47" customFormat="false" ht="12.75" hidden="false" customHeight="false" outlineLevel="0" collapsed="false">
      <c r="A47" s="0" t="n">
        <v>23.5</v>
      </c>
      <c r="B47" s="0" t="n">
        <v>-2.065</v>
      </c>
      <c r="C47" s="0" t="n">
        <v>-0.97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0.33</v>
      </c>
    </row>
    <row r="50" customFormat="false" ht="12.75" hidden="false" customHeight="false" outlineLevel="0" collapsed="false">
      <c r="A50" s="0" t="n">
        <v>25</v>
      </c>
      <c r="B50" s="0" t="n">
        <v>-2.065</v>
      </c>
      <c r="C50" s="0" t="n">
        <v>-0.578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0.595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263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177</v>
      </c>
    </row>
    <row r="54" customFormat="false" ht="12.75" hidden="false" customHeight="false" outlineLevel="0" collapsed="false">
      <c r="A54" s="0" t="n">
        <v>27</v>
      </c>
      <c r="B54" s="0" t="n">
        <v>-2.081</v>
      </c>
      <c r="C54" s="0" t="n">
        <v>-1.075</v>
      </c>
    </row>
    <row r="55" customFormat="false" ht="12.75" hidden="false" customHeight="false" outlineLevel="0" collapsed="false">
      <c r="A55" s="0" t="n">
        <v>27.5</v>
      </c>
      <c r="B55" s="0" t="n">
        <v>-2.017</v>
      </c>
      <c r="C55" s="0" t="n">
        <v>-0.989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0.852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0.543</v>
      </c>
    </row>
    <row r="58" customFormat="false" ht="12.75" hidden="false" customHeight="false" outlineLevel="0" collapsed="false">
      <c r="A58" s="0" t="n">
        <v>29</v>
      </c>
      <c r="B58" s="0" t="n">
        <v>-2.033</v>
      </c>
      <c r="C58" s="0" t="n">
        <v>-0.543</v>
      </c>
    </row>
    <row r="59" customFormat="false" ht="12.75" hidden="false" customHeight="false" outlineLevel="0" collapsed="false">
      <c r="A59" s="0" t="n">
        <v>29.5</v>
      </c>
      <c r="B59" s="0" t="n">
        <v>-2.033</v>
      </c>
      <c r="C59" s="0" t="n">
        <v>-0.783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0.698</v>
      </c>
    </row>
    <row r="61" customFormat="false" ht="12.75" hidden="false" customHeight="false" outlineLevel="0" collapsed="false">
      <c r="A61" s="0" t="n">
        <v>30.5</v>
      </c>
      <c r="B61" s="0" t="n">
        <v>-1.985</v>
      </c>
      <c r="C61" s="0" t="n">
        <v>-0.646</v>
      </c>
    </row>
    <row r="62" customFormat="false" ht="12.75" hidden="false" customHeight="false" outlineLevel="0" collapsed="false">
      <c r="A62" s="0" t="n">
        <v>31</v>
      </c>
      <c r="B62" s="0" t="n">
        <v>-1.937</v>
      </c>
      <c r="C62" s="0" t="n">
        <v>-0.681</v>
      </c>
    </row>
    <row r="63" customFormat="false" ht="12.75" hidden="false" customHeight="false" outlineLevel="0" collapsed="false">
      <c r="A63" s="0" t="n">
        <v>31.5</v>
      </c>
      <c r="B63" s="0" t="n">
        <v>-1.953</v>
      </c>
      <c r="C63" s="0" t="n">
        <v>-0.61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47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509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0.78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0.228</v>
      </c>
    </row>
    <row r="70" customFormat="false" ht="12.75" hidden="false" customHeight="false" outlineLevel="0" collapsed="false">
      <c r="A70" s="0" t="n">
        <v>35</v>
      </c>
      <c r="B70" s="0" t="n">
        <v>-2.081</v>
      </c>
      <c r="C70" s="0" t="n">
        <v>0.656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0.338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0.646</v>
      </c>
    </row>
    <row r="73" customFormat="false" ht="12.75" hidden="false" customHeight="false" outlineLevel="0" collapsed="false">
      <c r="A73" s="0" t="n">
        <v>36.5</v>
      </c>
      <c r="B73" s="0" t="n">
        <v>-2.128</v>
      </c>
      <c r="C73" s="0" t="n">
        <v>-1.057</v>
      </c>
    </row>
    <row r="74" customFormat="false" ht="12.75" hidden="false" customHeight="false" outlineLevel="0" collapsed="false">
      <c r="A74" s="0" t="n">
        <v>37</v>
      </c>
      <c r="B74" s="0" t="n">
        <v>-2.049</v>
      </c>
      <c r="C74" s="0" t="n">
        <v>-0.355</v>
      </c>
    </row>
    <row r="75" customFormat="false" ht="12.75" hidden="false" customHeight="false" outlineLevel="0" collapsed="false">
      <c r="A75" s="0" t="n">
        <v>37.5</v>
      </c>
      <c r="B75" s="0" t="n">
        <v>-2.017</v>
      </c>
      <c r="C75" s="0" t="n">
        <v>-0.92</v>
      </c>
    </row>
    <row r="76" customFormat="false" ht="12.75" hidden="false" customHeight="false" outlineLevel="0" collapsed="false">
      <c r="A76" s="0" t="n">
        <v>38</v>
      </c>
      <c r="B76" s="0" t="n">
        <v>-2.033</v>
      </c>
      <c r="C76" s="0" t="n">
        <v>-0.543</v>
      </c>
    </row>
    <row r="77" customFormat="false" ht="12.75" hidden="false" customHeight="false" outlineLevel="0" collapsed="false">
      <c r="A77" s="0" t="n">
        <v>38.5</v>
      </c>
      <c r="B77" s="0" t="n">
        <v>-2.001</v>
      </c>
      <c r="C77" s="0" t="n">
        <v>-0.783</v>
      </c>
    </row>
    <row r="78" customFormat="false" ht="12.75" hidden="false" customHeight="false" outlineLevel="0" collapsed="false">
      <c r="A78" s="0" t="n">
        <v>39</v>
      </c>
      <c r="B78" s="0" t="n">
        <v>-1.985</v>
      </c>
      <c r="C78" s="0" t="n">
        <v>-0.526</v>
      </c>
    </row>
    <row r="79" customFormat="false" ht="12.75" hidden="false" customHeight="false" outlineLevel="0" collapsed="false">
      <c r="A79" s="0" t="n">
        <v>39.5</v>
      </c>
      <c r="B79" s="0" t="n">
        <v>-1.953</v>
      </c>
      <c r="C79" s="0" t="n">
        <v>-0.886</v>
      </c>
    </row>
    <row r="80" customFormat="false" ht="12.75" hidden="false" customHeight="false" outlineLevel="0" collapsed="false">
      <c r="A80" s="0" t="n">
        <v>40</v>
      </c>
      <c r="B80" s="0" t="n">
        <v>-1.969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0.8</v>
      </c>
    </row>
    <row r="82" customFormat="false" ht="12.75" hidden="false" customHeight="false" outlineLevel="0" collapsed="false">
      <c r="A82" s="0" t="n">
        <v>41</v>
      </c>
      <c r="B82" s="0" t="n">
        <v>-1.937</v>
      </c>
      <c r="C82" s="0" t="n">
        <v>-0.903</v>
      </c>
    </row>
    <row r="83" customFormat="false" ht="12.75" hidden="false" customHeight="false" outlineLevel="0" collapsed="false">
      <c r="A83" s="0" t="n">
        <v>41.5</v>
      </c>
      <c r="B83" s="0" t="n">
        <v>-1.969</v>
      </c>
      <c r="C83" s="0" t="n">
        <v>-0.561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811</v>
      </c>
    </row>
    <row r="85" customFormat="false" ht="12.75" hidden="false" customHeight="false" outlineLevel="0" collapsed="false">
      <c r="A85" s="0" t="n">
        <v>42.5</v>
      </c>
      <c r="B85" s="0" t="n">
        <v>-1.985</v>
      </c>
      <c r="C85" s="0" t="n">
        <v>-0.989</v>
      </c>
    </row>
    <row r="86" customFormat="false" ht="12.75" hidden="false" customHeight="false" outlineLevel="0" collapsed="false">
      <c r="A86" s="0" t="n">
        <v>43</v>
      </c>
      <c r="B86" s="0" t="n">
        <v>-2.033</v>
      </c>
      <c r="C86" s="0" t="n">
        <v>-1.246</v>
      </c>
    </row>
    <row r="87" customFormat="false" ht="12.75" hidden="false" customHeight="false" outlineLevel="0" collapsed="false">
      <c r="A87" s="0" t="n">
        <v>43.5</v>
      </c>
      <c r="B87" s="0" t="n">
        <v>-2.001</v>
      </c>
      <c r="C87" s="0" t="n">
        <v>-1.023</v>
      </c>
    </row>
    <row r="88" customFormat="false" ht="12.75" hidden="false" customHeight="false" outlineLevel="0" collapsed="false">
      <c r="A88" s="0" t="n">
        <v>44</v>
      </c>
      <c r="B88" s="0" t="n">
        <v>-1.953</v>
      </c>
      <c r="C88" s="0" t="n">
        <v>-0.852</v>
      </c>
    </row>
    <row r="89" customFormat="false" ht="12.75" hidden="false" customHeight="false" outlineLevel="0" collapsed="false">
      <c r="A89" s="0" t="n">
        <v>44.5</v>
      </c>
      <c r="B89" s="0" t="n">
        <v>-1.953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985</v>
      </c>
      <c r="C90" s="0" t="n">
        <v>-0.903</v>
      </c>
    </row>
    <row r="91" customFormat="false" ht="12.75" hidden="false" customHeight="false" outlineLevel="0" collapsed="false">
      <c r="A91" s="0" t="n">
        <v>45.5</v>
      </c>
      <c r="B91" s="0" t="n">
        <v>-1.921</v>
      </c>
      <c r="C91" s="0" t="n">
        <v>-0.749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989</v>
      </c>
    </row>
    <row r="93" customFormat="false" ht="12.75" hidden="false" customHeight="false" outlineLevel="0" collapsed="false">
      <c r="A93" s="0" t="n">
        <v>46.5</v>
      </c>
      <c r="B93" s="0" t="n">
        <v>-2.017</v>
      </c>
      <c r="C93" s="0" t="n">
        <v>-0.612</v>
      </c>
    </row>
    <row r="94" customFormat="false" ht="12.75" hidden="false" customHeight="false" outlineLevel="0" collapsed="false">
      <c r="A94" s="0" t="n">
        <v>47</v>
      </c>
      <c r="B94" s="0" t="n">
        <v>-1.921</v>
      </c>
      <c r="C94" s="0" t="n">
        <v>-1.092</v>
      </c>
    </row>
    <row r="95" customFormat="false" ht="12.75" hidden="false" customHeight="false" outlineLevel="0" collapsed="false">
      <c r="A95" s="0" t="n">
        <v>47.5</v>
      </c>
      <c r="B95" s="0" t="n">
        <v>-1.969</v>
      </c>
      <c r="C95" s="0" t="n">
        <v>-0.766</v>
      </c>
    </row>
    <row r="96" customFormat="false" ht="12.75" hidden="false" customHeight="false" outlineLevel="0" collapsed="false">
      <c r="A96" s="0" t="n">
        <v>48</v>
      </c>
      <c r="B96" s="0" t="n">
        <v>-1.921</v>
      </c>
      <c r="C96" s="0" t="n">
        <v>-0.663</v>
      </c>
    </row>
    <row r="97" customFormat="false" ht="12.75" hidden="false" customHeight="false" outlineLevel="0" collapsed="false">
      <c r="A97" s="0" t="n">
        <v>48.5</v>
      </c>
      <c r="B97" s="0" t="n">
        <v>-1.953</v>
      </c>
      <c r="C97" s="0" t="n">
        <v>-1.143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1.075</v>
      </c>
    </row>
    <row r="99" customFormat="false" ht="12.75" hidden="false" customHeight="false" outlineLevel="0" collapsed="false">
      <c r="A99" s="0" t="n">
        <v>49.5</v>
      </c>
      <c r="B99" s="0" t="n">
        <v>-2.049</v>
      </c>
      <c r="C99" s="0" t="n">
        <v>-1.092</v>
      </c>
    </row>
    <row r="100" customFormat="false" ht="12.75" hidden="false" customHeight="false" outlineLevel="0" collapsed="false">
      <c r="A100" s="0" t="n">
        <v>50</v>
      </c>
      <c r="B100" s="0" t="n">
        <v>-1.985</v>
      </c>
      <c r="C100" s="0" t="n">
        <v>-0.698</v>
      </c>
    </row>
    <row r="101" customFormat="false" ht="12.75" hidden="false" customHeight="false" outlineLevel="0" collapsed="false">
      <c r="A101" s="0" t="n">
        <v>50.5</v>
      </c>
      <c r="B101" s="0" t="n">
        <v>-1.953</v>
      </c>
      <c r="C101" s="0" t="n">
        <v>-1.092</v>
      </c>
    </row>
    <row r="102" customFormat="false" ht="12.75" hidden="false" customHeight="false" outlineLevel="0" collapsed="false">
      <c r="A102" s="0" t="n">
        <v>51</v>
      </c>
      <c r="B102" s="0" t="n">
        <v>-2.001</v>
      </c>
      <c r="C102" s="0" t="n">
        <v>-1.212</v>
      </c>
    </row>
    <row r="103" customFormat="false" ht="12.75" hidden="false" customHeight="false" outlineLevel="0" collapsed="false">
      <c r="A103" s="0" t="n">
        <v>51.5</v>
      </c>
      <c r="B103" s="0" t="n">
        <v>-2.033</v>
      </c>
      <c r="C103" s="0" t="n">
        <v>-1.075</v>
      </c>
    </row>
    <row r="104" customFormat="false" ht="12.75" hidden="false" customHeight="false" outlineLevel="0" collapsed="false">
      <c r="A104" s="0" t="n">
        <v>52</v>
      </c>
      <c r="B104" s="0" t="n">
        <v>-2.001</v>
      </c>
      <c r="C104" s="0" t="n">
        <v>-1.075</v>
      </c>
    </row>
    <row r="105" customFormat="false" ht="12.75" hidden="false" customHeight="false" outlineLevel="0" collapsed="false">
      <c r="A105" s="0" t="n">
        <v>52.5</v>
      </c>
      <c r="B105" s="0" t="n">
        <v>-1.953</v>
      </c>
      <c r="C105" s="0" t="n">
        <v>-0.492</v>
      </c>
    </row>
    <row r="106" customFormat="false" ht="12.75" hidden="false" customHeight="false" outlineLevel="0" collapsed="false">
      <c r="A106" s="0" t="n">
        <v>53</v>
      </c>
      <c r="B106" s="0" t="n">
        <v>-2.017</v>
      </c>
      <c r="C106" s="0" t="n">
        <v>-0.972</v>
      </c>
    </row>
    <row r="107" customFormat="false" ht="12.75" hidden="false" customHeight="false" outlineLevel="0" collapsed="false">
      <c r="A107" s="0" t="n">
        <v>53.5</v>
      </c>
      <c r="B107" s="0" t="n">
        <v>-1.921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2.001</v>
      </c>
      <c r="C108" s="0" t="n">
        <v>-1.383</v>
      </c>
    </row>
    <row r="109" customFormat="false" ht="12.75" hidden="false" customHeight="false" outlineLevel="0" collapsed="false">
      <c r="A109" s="0" t="n">
        <v>54.5</v>
      </c>
      <c r="B109" s="0" t="n">
        <v>-1.985</v>
      </c>
      <c r="C109" s="0" t="n">
        <v>-1.006</v>
      </c>
    </row>
    <row r="110" customFormat="false" ht="12.75" hidden="false" customHeight="false" outlineLevel="0" collapsed="false">
      <c r="A110" s="0" t="n">
        <v>55</v>
      </c>
      <c r="B110" s="0" t="n">
        <v>-2.033</v>
      </c>
      <c r="C110" s="0" t="n">
        <v>-0.955</v>
      </c>
    </row>
    <row r="111" customFormat="false" ht="12.75" hidden="false" customHeight="false" outlineLevel="0" collapsed="false">
      <c r="A111" s="0" t="n">
        <v>55.5</v>
      </c>
      <c r="B111" s="0" t="n">
        <v>-1.969</v>
      </c>
      <c r="C111" s="0" t="n">
        <v>-0.441</v>
      </c>
    </row>
    <row r="112" customFormat="false" ht="12.75" hidden="false" customHeight="false" outlineLevel="0" collapsed="false">
      <c r="A112" s="0" t="n">
        <v>56</v>
      </c>
      <c r="B112" s="0" t="n">
        <v>-2.001</v>
      </c>
      <c r="C112" s="0" t="n">
        <v>-1.109</v>
      </c>
    </row>
    <row r="113" customFormat="false" ht="12.75" hidden="false" customHeight="false" outlineLevel="0" collapsed="false">
      <c r="A113" s="0" t="n">
        <v>56.5</v>
      </c>
      <c r="B113" s="0" t="n">
        <v>-1.985</v>
      </c>
      <c r="C113" s="0" t="n">
        <v>-0.972</v>
      </c>
    </row>
    <row r="114" customFormat="false" ht="12.75" hidden="false" customHeight="false" outlineLevel="0" collapsed="false">
      <c r="A114" s="0" t="n">
        <v>57</v>
      </c>
      <c r="B114" s="0" t="n">
        <v>-2.001</v>
      </c>
      <c r="C114" s="0" t="n">
        <v>-0.852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023</v>
      </c>
    </row>
    <row r="116" customFormat="false" ht="12.75" hidden="false" customHeight="false" outlineLevel="0" collapsed="false">
      <c r="A116" s="0" t="n">
        <v>58</v>
      </c>
      <c r="B116" s="0" t="n">
        <v>-1.969</v>
      </c>
      <c r="C116" s="0" t="n">
        <v>-0.321</v>
      </c>
    </row>
    <row r="117" customFormat="false" ht="12.75" hidden="false" customHeight="false" outlineLevel="0" collapsed="false">
      <c r="A117" s="0" t="n">
        <v>58.5</v>
      </c>
      <c r="B117" s="0" t="n">
        <v>-1.937</v>
      </c>
      <c r="C117" s="0" t="n">
        <v>-0.646</v>
      </c>
    </row>
    <row r="118" customFormat="false" ht="12.75" hidden="false" customHeight="false" outlineLevel="0" collapsed="false">
      <c r="A118" s="0" t="n">
        <v>59</v>
      </c>
      <c r="B118" s="0" t="n">
        <v>-2.017</v>
      </c>
      <c r="C118" s="0" t="n">
        <v>-0.663</v>
      </c>
    </row>
    <row r="119" customFormat="false" ht="12.75" hidden="false" customHeight="false" outlineLevel="0" collapsed="false">
      <c r="A119" s="0" t="n">
        <v>59.5</v>
      </c>
      <c r="B119" s="0" t="n">
        <v>-2.128</v>
      </c>
      <c r="C119" s="0" t="n">
        <v>-0.424</v>
      </c>
    </row>
    <row r="120" customFormat="false" ht="12.75" hidden="false" customHeight="false" outlineLevel="0" collapsed="false">
      <c r="A120" s="0" t="n">
        <v>60</v>
      </c>
      <c r="B120" s="0" t="n">
        <v>-2.017</v>
      </c>
      <c r="C120" s="0" t="n">
        <v>-0.869</v>
      </c>
    </row>
    <row r="121" customFormat="false" ht="12.75" hidden="false" customHeight="false" outlineLevel="0" collapsed="false">
      <c r="A121" s="0" t="n">
        <v>60.5</v>
      </c>
      <c r="B121" s="0" t="n">
        <v>-2.065</v>
      </c>
      <c r="C121" s="0" t="n">
        <v>-1.075</v>
      </c>
    </row>
    <row r="122" customFormat="false" ht="12.75" hidden="false" customHeight="false" outlineLevel="0" collapsed="false">
      <c r="A122" s="0" t="n">
        <v>61</v>
      </c>
      <c r="B122" s="0" t="n">
        <v>-2.033</v>
      </c>
      <c r="C122" s="0" t="n">
        <v>-1.109</v>
      </c>
    </row>
    <row r="123" customFormat="false" ht="12.75" hidden="false" customHeight="false" outlineLevel="0" collapsed="false">
      <c r="A123" s="0" t="n">
        <v>61.5</v>
      </c>
      <c r="B123" s="0" t="n">
        <v>-2.001</v>
      </c>
      <c r="C123" s="0" t="n">
        <v>-1.126</v>
      </c>
    </row>
    <row r="124" customFormat="false" ht="12.75" hidden="false" customHeight="false" outlineLevel="0" collapsed="false">
      <c r="A124" s="0" t="n">
        <v>62</v>
      </c>
      <c r="B124" s="0" t="n">
        <v>-1.953</v>
      </c>
      <c r="C124" s="0" t="n">
        <v>-1.229</v>
      </c>
    </row>
    <row r="125" customFormat="false" ht="12.75" hidden="false" customHeight="false" outlineLevel="0" collapsed="false">
      <c r="A125" s="0" t="n">
        <v>62.5</v>
      </c>
      <c r="B125" s="0" t="n">
        <v>-2.033</v>
      </c>
      <c r="C125" s="0" t="n">
        <v>-0.595</v>
      </c>
    </row>
    <row r="126" customFormat="false" ht="12.75" hidden="false" customHeight="false" outlineLevel="0" collapsed="false">
      <c r="A126" s="0" t="n">
        <v>63</v>
      </c>
      <c r="B126" s="0" t="n">
        <v>-2.017</v>
      </c>
      <c r="C126" s="0" t="n">
        <v>-1.863</v>
      </c>
    </row>
    <row r="127" customFormat="false" ht="12.75" hidden="false" customHeight="false" outlineLevel="0" collapsed="false">
      <c r="A127" s="0" t="n">
        <v>63.5</v>
      </c>
      <c r="B127" s="0" t="n">
        <v>-1.985</v>
      </c>
      <c r="C127" s="0" t="n">
        <v>-1.212</v>
      </c>
    </row>
    <row r="128" customFormat="false" ht="12.75" hidden="false" customHeight="false" outlineLevel="0" collapsed="false">
      <c r="A128" s="0" t="n">
        <v>64</v>
      </c>
      <c r="B128" s="0" t="n">
        <v>-2.017</v>
      </c>
      <c r="C128" s="0" t="n">
        <v>-1.64</v>
      </c>
    </row>
    <row r="129" customFormat="false" ht="12.75" hidden="false" customHeight="false" outlineLevel="0" collapsed="false">
      <c r="A129" s="0" t="n">
        <v>64.5</v>
      </c>
      <c r="B129" s="0" t="n">
        <v>-2.001</v>
      </c>
      <c r="C129" s="0" t="n">
        <v>-0.646</v>
      </c>
    </row>
    <row r="130" customFormat="false" ht="12.75" hidden="false" customHeight="false" outlineLevel="0" collapsed="false">
      <c r="A130" s="0" t="n">
        <v>65</v>
      </c>
      <c r="B130" s="0" t="n">
        <v>-2.065</v>
      </c>
      <c r="C130" s="0" t="n">
        <v>-0.406</v>
      </c>
    </row>
    <row r="131" customFormat="false" ht="12.75" hidden="false" customHeight="false" outlineLevel="0" collapsed="false">
      <c r="A131" s="0" t="n">
        <v>65.5</v>
      </c>
      <c r="B131" s="0" t="n">
        <v>-1.937</v>
      </c>
      <c r="C131" s="0" t="n">
        <v>-2.068</v>
      </c>
    </row>
    <row r="132" customFormat="false" ht="12.75" hidden="false" customHeight="false" outlineLevel="0" collapsed="false">
      <c r="A132" s="0" t="n">
        <v>66</v>
      </c>
      <c r="B132" s="0" t="n">
        <v>-1.953</v>
      </c>
      <c r="C132" s="0" t="n">
        <v>-1.16</v>
      </c>
    </row>
    <row r="133" customFormat="false" ht="12.75" hidden="false" customHeight="false" outlineLevel="0" collapsed="false">
      <c r="A133" s="0" t="n">
        <v>66.5</v>
      </c>
      <c r="B133" s="0" t="n">
        <v>-2.001</v>
      </c>
      <c r="C133" s="0" t="n">
        <v>-0.818</v>
      </c>
    </row>
    <row r="134" customFormat="false" ht="12.75" hidden="false" customHeight="false" outlineLevel="0" collapsed="false">
      <c r="A134" s="0" t="n">
        <v>67</v>
      </c>
      <c r="B134" s="0" t="n">
        <v>-1.969</v>
      </c>
      <c r="C134" s="0" t="n">
        <v>-1.177</v>
      </c>
    </row>
    <row r="135" customFormat="false" ht="12.75" hidden="false" customHeight="false" outlineLevel="0" collapsed="false">
      <c r="A135" s="0" t="n">
        <v>67.5</v>
      </c>
      <c r="B135" s="0" t="n">
        <v>-2.001</v>
      </c>
      <c r="C135" s="0" t="n">
        <v>-1.092</v>
      </c>
    </row>
    <row r="136" customFormat="false" ht="12.75" hidden="false" customHeight="false" outlineLevel="0" collapsed="false">
      <c r="A136" s="0" t="n">
        <v>68</v>
      </c>
      <c r="B136" s="0" t="n">
        <v>-1.969</v>
      </c>
      <c r="C136" s="0" t="n">
        <v>-0.663</v>
      </c>
    </row>
    <row r="137" customFormat="false" ht="12.75" hidden="false" customHeight="false" outlineLevel="0" collapsed="false">
      <c r="A137" s="0" t="n">
        <v>68.5</v>
      </c>
      <c r="B137" s="0" t="n">
        <v>-1.969</v>
      </c>
      <c r="C137" s="0" t="n">
        <v>-0.869</v>
      </c>
    </row>
    <row r="138" customFormat="false" ht="12.75" hidden="false" customHeight="false" outlineLevel="0" collapsed="false">
      <c r="A138" s="0" t="n">
        <v>69</v>
      </c>
      <c r="B138" s="0" t="n">
        <v>-1.985</v>
      </c>
      <c r="C138" s="0" t="n">
        <v>-1.503</v>
      </c>
    </row>
    <row r="139" customFormat="false" ht="12.75" hidden="false" customHeight="false" outlineLevel="0" collapsed="false">
      <c r="A139" s="0" t="n">
        <v>69.5</v>
      </c>
      <c r="B139" s="0" t="n">
        <v>-1.969</v>
      </c>
      <c r="C139" s="0" t="n">
        <v>-1.092</v>
      </c>
    </row>
    <row r="140" customFormat="false" ht="12.75" hidden="false" customHeight="false" outlineLevel="0" collapsed="false">
      <c r="A140" s="0" t="n">
        <v>70</v>
      </c>
      <c r="B140" s="0" t="n">
        <v>-2.033</v>
      </c>
      <c r="C140" s="0" t="n">
        <v>-1.451</v>
      </c>
    </row>
    <row r="141" customFormat="false" ht="12.75" hidden="false" customHeight="false" outlineLevel="0" collapsed="false">
      <c r="A141" s="0" t="n">
        <v>70.5</v>
      </c>
      <c r="B141" s="0" t="n">
        <v>-2.017</v>
      </c>
      <c r="C141" s="0" t="n">
        <v>-1.708</v>
      </c>
    </row>
    <row r="142" customFormat="false" ht="12.75" hidden="false" customHeight="false" outlineLevel="0" collapsed="false">
      <c r="A142" s="0" t="n">
        <v>71</v>
      </c>
      <c r="B142" s="0" t="n">
        <v>-1.969</v>
      </c>
      <c r="C142" s="0" t="n">
        <v>-1.4</v>
      </c>
    </row>
    <row r="143" customFormat="false" ht="12.75" hidden="false" customHeight="false" outlineLevel="0" collapsed="false">
      <c r="A143" s="0" t="n">
        <v>71.5</v>
      </c>
      <c r="B143" s="0" t="n">
        <v>-2.017</v>
      </c>
      <c r="C143" s="0" t="n">
        <v>-0.218</v>
      </c>
    </row>
    <row r="144" customFormat="false" ht="12.75" hidden="false" customHeight="false" outlineLevel="0" collapsed="false">
      <c r="A144" s="0" t="n">
        <v>72</v>
      </c>
      <c r="B144" s="0" t="n">
        <v>-1.985</v>
      </c>
      <c r="C144" s="0" t="n">
        <v>-1.04</v>
      </c>
    </row>
    <row r="145" customFormat="false" ht="12.75" hidden="false" customHeight="false" outlineLevel="0" collapsed="false">
      <c r="A145" s="0" t="n">
        <v>72.5</v>
      </c>
      <c r="B145" s="0" t="n">
        <v>-1.969</v>
      </c>
      <c r="C145" s="0" t="n">
        <v>-0.903</v>
      </c>
    </row>
    <row r="146" customFormat="false" ht="12.75" hidden="false" customHeight="false" outlineLevel="0" collapsed="false">
      <c r="A146" s="0" t="n">
        <v>73</v>
      </c>
      <c r="B146" s="0" t="n">
        <v>-1.953</v>
      </c>
      <c r="C146" s="0" t="n">
        <v>-1.486</v>
      </c>
    </row>
    <row r="147" customFormat="false" ht="12.75" hidden="false" customHeight="false" outlineLevel="0" collapsed="false">
      <c r="A147" s="0" t="n">
        <v>73.5</v>
      </c>
      <c r="B147" s="0" t="n">
        <v>-2.001</v>
      </c>
      <c r="C147" s="0" t="n">
        <v>-0.526</v>
      </c>
    </row>
    <row r="148" customFormat="false" ht="12.75" hidden="false" customHeight="false" outlineLevel="0" collapsed="false">
      <c r="A148" s="0" t="n">
        <v>74</v>
      </c>
      <c r="B148" s="0" t="n">
        <v>-1.985</v>
      </c>
      <c r="C148" s="0" t="n">
        <v>-0.561</v>
      </c>
    </row>
    <row r="149" customFormat="false" ht="12.75" hidden="false" customHeight="false" outlineLevel="0" collapsed="false">
      <c r="A149" s="0" t="n">
        <v>74.5</v>
      </c>
      <c r="B149" s="0" t="n">
        <v>-1.953</v>
      </c>
      <c r="C149" s="0" t="n">
        <v>0.022</v>
      </c>
    </row>
    <row r="150" customFormat="false" ht="12.75" hidden="false" customHeight="false" outlineLevel="0" collapsed="false">
      <c r="A150" s="0" t="n">
        <v>75</v>
      </c>
      <c r="B150" s="0" t="n">
        <v>-1.985</v>
      </c>
      <c r="C150" s="0" t="n">
        <v>0.467</v>
      </c>
    </row>
    <row r="151" customFormat="false" ht="12.75" hidden="false" customHeight="false" outlineLevel="0" collapsed="false">
      <c r="A151" s="0" t="n">
        <v>75.5</v>
      </c>
      <c r="B151" s="0" t="n">
        <v>-1.969</v>
      </c>
      <c r="C151" s="0" t="n">
        <v>0.827</v>
      </c>
    </row>
    <row r="152" customFormat="false" ht="12.75" hidden="false" customHeight="false" outlineLevel="0" collapsed="false">
      <c r="A152" s="0" t="n">
        <v>76</v>
      </c>
      <c r="B152" s="0" t="n">
        <v>-2.001</v>
      </c>
      <c r="C152" s="0" t="n">
        <v>1.016</v>
      </c>
    </row>
    <row r="153" customFormat="false" ht="12.75" hidden="false" customHeight="false" outlineLevel="0" collapsed="false">
      <c r="A153" s="0" t="n">
        <v>76.5</v>
      </c>
      <c r="B153" s="0" t="n">
        <v>-1.953</v>
      </c>
      <c r="C153" s="0" t="n">
        <v>-0.818</v>
      </c>
    </row>
    <row r="154" customFormat="false" ht="12.75" hidden="false" customHeight="false" outlineLevel="0" collapsed="false">
      <c r="A154" s="0" t="n">
        <v>77</v>
      </c>
      <c r="B154" s="0" t="n">
        <v>-2.049</v>
      </c>
      <c r="C154" s="0" t="n">
        <v>-0.886</v>
      </c>
    </row>
    <row r="155" customFormat="false" ht="12.75" hidden="false" customHeight="false" outlineLevel="0" collapsed="false">
      <c r="A155" s="0" t="n">
        <v>77.5</v>
      </c>
      <c r="B155" s="0" t="n">
        <v>-2.001</v>
      </c>
      <c r="C155" s="0" t="n">
        <v>-0.492</v>
      </c>
    </row>
    <row r="156" customFormat="false" ht="12.75" hidden="false" customHeight="false" outlineLevel="0" collapsed="false">
      <c r="A156" s="0" t="n">
        <v>78</v>
      </c>
      <c r="B156" s="0" t="n">
        <v>-1.985</v>
      </c>
      <c r="C156" s="0" t="n">
        <v>-1.314</v>
      </c>
    </row>
    <row r="157" customFormat="false" ht="12.75" hidden="false" customHeight="false" outlineLevel="0" collapsed="false">
      <c r="A157" s="0" t="n">
        <v>78.5</v>
      </c>
      <c r="B157" s="0" t="n">
        <v>-2.017</v>
      </c>
      <c r="C157" s="0" t="n">
        <v>-0.372</v>
      </c>
    </row>
    <row r="158" customFormat="false" ht="12.75" hidden="false" customHeight="false" outlineLevel="0" collapsed="false">
      <c r="A158" s="0" t="n">
        <v>79</v>
      </c>
      <c r="B158" s="0" t="n">
        <v>-2.049</v>
      </c>
      <c r="C158" s="0" t="n">
        <v>-0.715</v>
      </c>
    </row>
    <row r="159" customFormat="false" ht="12.75" hidden="false" customHeight="false" outlineLevel="0" collapsed="false">
      <c r="A159" s="0" t="n">
        <v>79.5</v>
      </c>
      <c r="B159" s="0" t="n">
        <v>-2.001</v>
      </c>
      <c r="C159" s="0" t="n">
        <v>-0.92</v>
      </c>
    </row>
    <row r="160" customFormat="false" ht="12.75" hidden="false" customHeight="false" outlineLevel="0" collapsed="false">
      <c r="A160" s="0" t="n">
        <v>80</v>
      </c>
      <c r="B160" s="0" t="n">
        <v>-2.017</v>
      </c>
      <c r="C160" s="0" t="n">
        <v>-1.229</v>
      </c>
    </row>
    <row r="161" customFormat="false" ht="12.75" hidden="false" customHeight="false" outlineLevel="0" collapsed="false">
      <c r="A161" s="0" t="n">
        <v>80.5</v>
      </c>
      <c r="B161" s="0" t="n">
        <v>-1.969</v>
      </c>
      <c r="C161" s="0" t="n">
        <v>-0.886</v>
      </c>
    </row>
    <row r="162" customFormat="false" ht="12.75" hidden="false" customHeight="false" outlineLevel="0" collapsed="false">
      <c r="A162" s="0" t="n">
        <v>81</v>
      </c>
      <c r="B162" s="0" t="n">
        <v>-1.985</v>
      </c>
      <c r="C162" s="0" t="n">
        <v>-0.783</v>
      </c>
    </row>
    <row r="163" customFormat="false" ht="12.75" hidden="false" customHeight="false" outlineLevel="0" collapsed="false">
      <c r="A163" s="0" t="n">
        <v>81.5</v>
      </c>
      <c r="B163" s="0" t="n">
        <v>-1.921</v>
      </c>
      <c r="C163" s="0" t="n">
        <v>-0.526</v>
      </c>
    </row>
    <row r="164" customFormat="false" ht="12.75" hidden="false" customHeight="false" outlineLevel="0" collapsed="false">
      <c r="A164" s="0" t="n">
        <v>82</v>
      </c>
      <c r="B164" s="0" t="n">
        <v>-2.017</v>
      </c>
      <c r="C164" s="0" t="n">
        <v>-1.349</v>
      </c>
    </row>
    <row r="165" customFormat="false" ht="12.75" hidden="false" customHeight="false" outlineLevel="0" collapsed="false">
      <c r="A165" s="0" t="n">
        <v>82.5</v>
      </c>
      <c r="B165" s="0" t="n">
        <v>-1.985</v>
      </c>
      <c r="C165" s="0" t="n">
        <v>-0.441</v>
      </c>
    </row>
    <row r="166" customFormat="false" ht="12.75" hidden="false" customHeight="false" outlineLevel="0" collapsed="false">
      <c r="A166" s="0" t="n">
        <v>83</v>
      </c>
      <c r="B166" s="0" t="n">
        <v>-2.001</v>
      </c>
      <c r="C166" s="0" t="n">
        <v>-1.417</v>
      </c>
    </row>
    <row r="167" customFormat="false" ht="12.75" hidden="false" customHeight="false" outlineLevel="0" collapsed="false">
      <c r="A167" s="0" t="n">
        <v>83.5</v>
      </c>
      <c r="B167" s="0" t="n">
        <v>-2.081</v>
      </c>
      <c r="C167" s="0" t="n">
        <v>-1.177</v>
      </c>
    </row>
    <row r="168" customFormat="false" ht="12.75" hidden="false" customHeight="false" outlineLevel="0" collapsed="false">
      <c r="A168" s="0" t="n">
        <v>84</v>
      </c>
      <c r="B168" s="0" t="n">
        <v>-1.985</v>
      </c>
      <c r="C168" s="0" t="n">
        <v>-1.075</v>
      </c>
    </row>
    <row r="169" customFormat="false" ht="12.75" hidden="false" customHeight="false" outlineLevel="0" collapsed="false">
      <c r="A169" s="0" t="n">
        <v>84.5</v>
      </c>
      <c r="B169" s="0" t="n">
        <v>-1.969</v>
      </c>
      <c r="C169" s="0" t="n">
        <v>-1.366</v>
      </c>
    </row>
    <row r="170" customFormat="false" ht="12.75" hidden="false" customHeight="false" outlineLevel="0" collapsed="false">
      <c r="A170" s="0" t="n">
        <v>85</v>
      </c>
      <c r="B170" s="0" t="n">
        <v>-2.081</v>
      </c>
      <c r="C170" s="0" t="n">
        <v>-0.749</v>
      </c>
    </row>
    <row r="171" customFormat="false" ht="12.75" hidden="false" customHeight="false" outlineLevel="0" collapsed="false">
      <c r="A171" s="0" t="n">
        <v>85.5</v>
      </c>
      <c r="B171" s="0" t="n">
        <v>-2.001</v>
      </c>
      <c r="C171" s="0" t="n">
        <v>-1.229</v>
      </c>
    </row>
    <row r="172" customFormat="false" ht="12.75" hidden="false" customHeight="false" outlineLevel="0" collapsed="false">
      <c r="A172" s="0" t="n">
        <v>86</v>
      </c>
      <c r="B172" s="0" t="n">
        <v>-2.017</v>
      </c>
      <c r="C172" s="0" t="n">
        <v>-0.955</v>
      </c>
    </row>
    <row r="173" customFormat="false" ht="12.75" hidden="false" customHeight="false" outlineLevel="0" collapsed="false">
      <c r="A173" s="0" t="n">
        <v>86.5</v>
      </c>
      <c r="B173" s="0" t="n">
        <v>-2.001</v>
      </c>
      <c r="C173" s="0" t="n">
        <v>-1.657</v>
      </c>
    </row>
    <row r="174" customFormat="false" ht="12.75" hidden="false" customHeight="false" outlineLevel="0" collapsed="false">
      <c r="A174" s="0" t="n">
        <v>87</v>
      </c>
      <c r="B174" s="0" t="n">
        <v>-2.128</v>
      </c>
      <c r="C174" s="0" t="n">
        <v>-0.595</v>
      </c>
    </row>
    <row r="175" customFormat="false" ht="12.75" hidden="false" customHeight="false" outlineLevel="0" collapsed="false">
      <c r="A175" s="0" t="n">
        <v>87.5</v>
      </c>
      <c r="B175" s="0" t="n">
        <v>-2.017</v>
      </c>
      <c r="C175" s="0" t="n">
        <v>-1.212</v>
      </c>
    </row>
    <row r="176" customFormat="false" ht="12.75" hidden="false" customHeight="false" outlineLevel="0" collapsed="false">
      <c r="A176" s="0" t="n">
        <v>88</v>
      </c>
      <c r="B176" s="0" t="n">
        <v>-1.969</v>
      </c>
      <c r="C176" s="0" t="n">
        <v>-1.212</v>
      </c>
    </row>
    <row r="177" customFormat="false" ht="12.75" hidden="false" customHeight="false" outlineLevel="0" collapsed="false">
      <c r="A177" s="0" t="n">
        <v>88.5</v>
      </c>
      <c r="B177" s="0" t="n">
        <v>-2.001</v>
      </c>
      <c r="C177" s="0" t="n">
        <v>-0.749</v>
      </c>
    </row>
    <row r="178" customFormat="false" ht="12.75" hidden="false" customHeight="false" outlineLevel="0" collapsed="false">
      <c r="A178" s="0" t="n">
        <v>89</v>
      </c>
      <c r="B178" s="0" t="n">
        <v>-1.969</v>
      </c>
      <c r="C178" s="0" t="n">
        <v>-1.194</v>
      </c>
    </row>
    <row r="179" customFormat="false" ht="12.75" hidden="false" customHeight="false" outlineLevel="0" collapsed="false">
      <c r="A179" s="0" t="n">
        <v>89.5</v>
      </c>
      <c r="B179" s="0" t="n">
        <v>-1.985</v>
      </c>
      <c r="C179" s="0" t="n">
        <v>-1.16</v>
      </c>
    </row>
    <row r="180" customFormat="false" ht="12.75" hidden="false" customHeight="false" outlineLevel="0" collapsed="false">
      <c r="A180" s="0" t="n">
        <v>90</v>
      </c>
      <c r="B180" s="0" t="n">
        <v>-1.953</v>
      </c>
      <c r="C180" s="0" t="n">
        <v>-1.383</v>
      </c>
    </row>
    <row r="181" customFormat="false" ht="12.75" hidden="false" customHeight="false" outlineLevel="0" collapsed="false">
      <c r="A181" s="0" t="n">
        <v>90.5</v>
      </c>
      <c r="B181" s="0" t="n">
        <v>-1.921</v>
      </c>
      <c r="C181" s="0" t="n">
        <v>-1.554</v>
      </c>
    </row>
    <row r="182" customFormat="false" ht="12.75" hidden="false" customHeight="false" outlineLevel="0" collapsed="false">
      <c r="A182" s="0" t="n">
        <v>91</v>
      </c>
      <c r="B182" s="0" t="n">
        <v>-2.049</v>
      </c>
      <c r="C182" s="0" t="n">
        <v>-1.469</v>
      </c>
    </row>
    <row r="183" customFormat="false" ht="12.75" hidden="false" customHeight="false" outlineLevel="0" collapsed="false">
      <c r="A183" s="0" t="n">
        <v>91.5</v>
      </c>
      <c r="B183" s="0" t="n">
        <v>-2.017</v>
      </c>
      <c r="C183" s="0" t="n">
        <v>-1.914</v>
      </c>
    </row>
    <row r="184" customFormat="false" ht="12.75" hidden="false" customHeight="false" outlineLevel="0" collapsed="false">
      <c r="A184" s="0" t="n">
        <v>92</v>
      </c>
      <c r="B184" s="0" t="n">
        <v>-1.953</v>
      </c>
      <c r="C184" s="0" t="n">
        <v>-1.246</v>
      </c>
    </row>
    <row r="185" customFormat="false" ht="12.75" hidden="false" customHeight="false" outlineLevel="0" collapsed="false">
      <c r="A185" s="0" t="n">
        <v>92.5</v>
      </c>
      <c r="B185" s="0" t="n">
        <v>-2.017</v>
      </c>
      <c r="C185" s="0" t="n">
        <v>-0.8</v>
      </c>
    </row>
    <row r="186" customFormat="false" ht="12.75" hidden="false" customHeight="false" outlineLevel="0" collapsed="false">
      <c r="A186" s="0" t="n">
        <v>93</v>
      </c>
      <c r="B186" s="0" t="n">
        <v>-1.985</v>
      </c>
      <c r="C186" s="0" t="n">
        <v>-0.937</v>
      </c>
    </row>
    <row r="187" customFormat="false" ht="12.75" hidden="false" customHeight="false" outlineLevel="0" collapsed="false">
      <c r="A187" s="0" t="n">
        <v>93.5</v>
      </c>
      <c r="B187" s="0" t="n">
        <v>-2.112</v>
      </c>
      <c r="C187" s="0" t="n">
        <v>-1.023</v>
      </c>
    </row>
    <row r="188" customFormat="false" ht="12.75" hidden="false" customHeight="false" outlineLevel="0" collapsed="false">
      <c r="A188" s="0" t="n">
        <v>94</v>
      </c>
      <c r="B188" s="0" t="n">
        <v>-2.001</v>
      </c>
      <c r="C188" s="0" t="n">
        <v>-1.143</v>
      </c>
    </row>
    <row r="189" customFormat="false" ht="12.75" hidden="false" customHeight="false" outlineLevel="0" collapsed="false">
      <c r="A189" s="0" t="n">
        <v>94.5</v>
      </c>
      <c r="B189" s="0" t="n">
        <v>-1.985</v>
      </c>
      <c r="C189" s="0" t="n">
        <v>-1.023</v>
      </c>
    </row>
    <row r="190" customFormat="false" ht="12.75" hidden="false" customHeight="false" outlineLevel="0" collapsed="false">
      <c r="A190" s="0" t="n">
        <v>95</v>
      </c>
      <c r="B190" s="0" t="n">
        <v>-1.969</v>
      </c>
      <c r="C190" s="0" t="n">
        <v>-0.886</v>
      </c>
    </row>
    <row r="191" customFormat="false" ht="12.75" hidden="false" customHeight="false" outlineLevel="0" collapsed="false">
      <c r="A191" s="0" t="n">
        <v>95.5</v>
      </c>
      <c r="B191" s="0" t="n">
        <v>-2.017</v>
      </c>
      <c r="C191" s="0" t="n">
        <v>-0.595</v>
      </c>
    </row>
    <row r="192" customFormat="false" ht="12.75" hidden="false" customHeight="false" outlineLevel="0" collapsed="false">
      <c r="A192" s="0" t="n">
        <v>96</v>
      </c>
      <c r="B192" s="0" t="n">
        <v>-2.049</v>
      </c>
      <c r="C192" s="0" t="n">
        <v>-0.869</v>
      </c>
    </row>
    <row r="193" customFormat="false" ht="12.75" hidden="false" customHeight="false" outlineLevel="0" collapsed="false">
      <c r="A193" s="0" t="n">
        <v>96.5</v>
      </c>
      <c r="B193" s="0" t="n">
        <v>-2.001</v>
      </c>
      <c r="C193" s="0" t="n">
        <v>-0.835</v>
      </c>
    </row>
    <row r="194" customFormat="false" ht="12.75" hidden="false" customHeight="false" outlineLevel="0" collapsed="false">
      <c r="A194" s="0" t="n">
        <v>97</v>
      </c>
      <c r="B194" s="0" t="n">
        <v>-1.953</v>
      </c>
      <c r="C194" s="0" t="n">
        <v>-0.955</v>
      </c>
    </row>
    <row r="195" customFormat="false" ht="12.75" hidden="false" customHeight="false" outlineLevel="0" collapsed="false">
      <c r="A195" s="0" t="n">
        <v>97.5</v>
      </c>
      <c r="B195" s="0" t="n">
        <v>-2.001</v>
      </c>
      <c r="C195" s="0" t="n">
        <v>-0.989</v>
      </c>
    </row>
    <row r="196" customFormat="false" ht="12.75" hidden="false" customHeight="false" outlineLevel="0" collapsed="false">
      <c r="A196" s="0" t="n">
        <v>98</v>
      </c>
      <c r="B196" s="0" t="n">
        <v>-2.017</v>
      </c>
      <c r="C196" s="0" t="n">
        <v>-1.606</v>
      </c>
    </row>
    <row r="197" customFormat="false" ht="12.75" hidden="false" customHeight="false" outlineLevel="0" collapsed="false">
      <c r="A197" s="0" t="n">
        <v>98.5</v>
      </c>
      <c r="B197" s="0" t="n">
        <v>-2.049</v>
      </c>
      <c r="C197" s="0" t="n">
        <v>-1.469</v>
      </c>
    </row>
    <row r="198" customFormat="false" ht="12.75" hidden="false" customHeight="false" outlineLevel="0" collapsed="false">
      <c r="A198" s="0" t="n">
        <v>99</v>
      </c>
      <c r="B198" s="0" t="n">
        <v>-2.033</v>
      </c>
      <c r="C198" s="0" t="n">
        <v>-0.218</v>
      </c>
    </row>
    <row r="199" customFormat="false" ht="12.75" hidden="false" customHeight="false" outlineLevel="0" collapsed="false">
      <c r="A199" s="0" t="n">
        <v>99.5</v>
      </c>
      <c r="B199" s="0" t="n">
        <v>-2.017</v>
      </c>
      <c r="C199" s="0" t="n">
        <v>-0.286</v>
      </c>
    </row>
    <row r="200" customFormat="false" ht="12.75" hidden="false" customHeight="false" outlineLevel="0" collapsed="false">
      <c r="A200" s="0" t="n">
        <v>100</v>
      </c>
      <c r="B200" s="0" t="n">
        <v>-2.001</v>
      </c>
      <c r="C200" s="0" t="n">
        <v>-0.406</v>
      </c>
    </row>
    <row r="201" customFormat="false" ht="12.75" hidden="false" customHeight="false" outlineLevel="0" collapsed="false">
      <c r="A201" s="0" t="n">
        <v>100.5</v>
      </c>
      <c r="B201" s="0" t="n">
        <v>-1.969</v>
      </c>
      <c r="C201" s="0" t="n">
        <v>-0.612</v>
      </c>
    </row>
    <row r="202" customFormat="false" ht="12.75" hidden="false" customHeight="false" outlineLevel="0" collapsed="false">
      <c r="A202" s="0" t="n">
        <v>101</v>
      </c>
      <c r="B202" s="0" t="n">
        <v>-2.017</v>
      </c>
      <c r="C202" s="0" t="n">
        <v>-0.663</v>
      </c>
    </row>
    <row r="203" customFormat="false" ht="12.75" hidden="false" customHeight="false" outlineLevel="0" collapsed="false">
      <c r="A203" s="0" t="n">
        <v>101.5</v>
      </c>
      <c r="B203" s="0" t="n">
        <v>-2.033</v>
      </c>
      <c r="C203" s="0" t="n">
        <v>-2.257</v>
      </c>
    </row>
    <row r="204" customFormat="false" ht="12.75" hidden="false" customHeight="false" outlineLevel="0" collapsed="false">
      <c r="A204" s="0" t="n">
        <v>102</v>
      </c>
      <c r="B204" s="0" t="n">
        <v>-1.953</v>
      </c>
      <c r="C204" s="0" t="n">
        <v>-1.811</v>
      </c>
    </row>
    <row r="205" customFormat="false" ht="12.75" hidden="false" customHeight="false" outlineLevel="0" collapsed="false">
      <c r="A205" s="0" t="n">
        <v>102.5</v>
      </c>
      <c r="B205" s="0" t="n">
        <v>-2.001</v>
      </c>
      <c r="C205" s="0" t="n">
        <v>-1.863</v>
      </c>
    </row>
    <row r="206" customFormat="false" ht="12.75" hidden="false" customHeight="false" outlineLevel="0" collapsed="false">
      <c r="A206" s="0" t="n">
        <v>103</v>
      </c>
      <c r="B206" s="0" t="n">
        <v>-1.969</v>
      </c>
      <c r="C206" s="0" t="n">
        <v>-1.914</v>
      </c>
    </row>
    <row r="207" customFormat="false" ht="12.75" hidden="false" customHeight="false" outlineLevel="0" collapsed="false">
      <c r="A207" s="0" t="n">
        <v>103.5</v>
      </c>
      <c r="B207" s="0" t="n">
        <v>-1.985</v>
      </c>
      <c r="C207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2</v>
      </c>
      <c r="C2" s="0" t="n">
        <v>-0.581</v>
      </c>
    </row>
    <row r="3" customFormat="false" ht="12.75" hidden="false" customHeight="false" outlineLevel="0" collapsed="false">
      <c r="A3" s="0" t="n">
        <v>1.5</v>
      </c>
      <c r="B3" s="0" t="n">
        <v>-0.587</v>
      </c>
      <c r="C3" s="0" t="n">
        <v>-0.581</v>
      </c>
    </row>
    <row r="4" customFormat="false" ht="12.75" hidden="false" customHeight="false" outlineLevel="0" collapsed="false">
      <c r="A4" s="0" t="n">
        <v>2</v>
      </c>
      <c r="B4" s="0" t="n">
        <v>-0.598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59</v>
      </c>
      <c r="C5" s="0" t="n">
        <v>-0.576</v>
      </c>
    </row>
    <row r="6" customFormat="false" ht="12.75" hidden="false" customHeight="false" outlineLevel="0" collapsed="false">
      <c r="A6" s="0" t="n">
        <v>3</v>
      </c>
      <c r="B6" s="0" t="n">
        <v>-0.594</v>
      </c>
      <c r="C6" s="0" t="n">
        <v>-0.578</v>
      </c>
    </row>
    <row r="7" customFormat="false" ht="12.75" hidden="false" customHeight="false" outlineLevel="0" collapsed="false">
      <c r="A7" s="0" t="n">
        <v>3.5</v>
      </c>
      <c r="B7" s="0" t="n">
        <v>-0.58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7</v>
      </c>
      <c r="C9" s="0" t="n">
        <v>-0.578</v>
      </c>
    </row>
    <row r="10" customFormat="false" ht="12.75" hidden="false" customHeight="false" outlineLevel="0" collapsed="false">
      <c r="A10" s="0" t="n">
        <v>5</v>
      </c>
      <c r="B10" s="0" t="n">
        <v>-0.592</v>
      </c>
      <c r="C10" s="0" t="n">
        <v>-0.581</v>
      </c>
    </row>
    <row r="11" customFormat="false" ht="12.75" hidden="false" customHeight="false" outlineLevel="0" collapsed="false">
      <c r="A11" s="0" t="n">
        <v>5.5</v>
      </c>
      <c r="B11" s="0" t="n">
        <v>-0.594</v>
      </c>
      <c r="C11" s="0" t="n">
        <v>-0.575</v>
      </c>
    </row>
    <row r="12" customFormat="false" ht="12.75" hidden="false" customHeight="false" outlineLevel="0" collapsed="false">
      <c r="A12" s="0" t="n">
        <v>6</v>
      </c>
      <c r="B12" s="0" t="n">
        <v>-0.594</v>
      </c>
      <c r="C12" s="0" t="n">
        <v>-0.578</v>
      </c>
    </row>
    <row r="13" customFormat="false" ht="12.75" hidden="false" customHeight="false" outlineLevel="0" collapsed="false">
      <c r="A13" s="0" t="n">
        <v>6.5</v>
      </c>
      <c r="B13" s="0" t="n">
        <v>-0.594</v>
      </c>
      <c r="C13" s="0" t="n">
        <v>-0.577</v>
      </c>
    </row>
    <row r="14" customFormat="false" ht="12.75" hidden="false" customHeight="false" outlineLevel="0" collapsed="false">
      <c r="A14" s="0" t="n">
        <v>7</v>
      </c>
      <c r="B14" s="0" t="n">
        <v>-0.597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-0.58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582</v>
      </c>
    </row>
    <row r="17" customFormat="false" ht="12.75" hidden="false" customHeight="false" outlineLevel="0" collapsed="false">
      <c r="A17" s="0" t="n">
        <v>8.5</v>
      </c>
      <c r="B17" s="0" t="n">
        <v>-0.594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582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584</v>
      </c>
    </row>
    <row r="20" customFormat="false" ht="12.75" hidden="false" customHeight="false" outlineLevel="0" collapsed="false">
      <c r="A20" s="0" t="n">
        <v>10</v>
      </c>
      <c r="B20" s="0" t="n">
        <v>-0.592</v>
      </c>
      <c r="C20" s="0" t="n">
        <v>-0.586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577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39</v>
      </c>
    </row>
    <row r="23" customFormat="false" ht="12.75" hidden="false" customHeight="false" outlineLevel="0" collapsed="false">
      <c r="A23" s="0" t="n">
        <v>11.5</v>
      </c>
      <c r="B23" s="0" t="n">
        <v>-0.592</v>
      </c>
      <c r="C23" s="0" t="n">
        <v>-0.303</v>
      </c>
    </row>
    <row r="24" customFormat="false" ht="12.75" hidden="false" customHeight="false" outlineLevel="0" collapsed="false">
      <c r="A24" s="0" t="n">
        <v>12</v>
      </c>
      <c r="B24" s="0" t="n">
        <v>-0.588</v>
      </c>
      <c r="C24" s="0" t="n">
        <v>-0.003</v>
      </c>
    </row>
    <row r="25" customFormat="false" ht="12.75" hidden="false" customHeight="false" outlineLevel="0" collapsed="false">
      <c r="A25" s="0" t="n">
        <v>12.5</v>
      </c>
      <c r="B25" s="0" t="n">
        <v>-0.594</v>
      </c>
      <c r="C25" s="0" t="n">
        <v>0.19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198</v>
      </c>
    </row>
    <row r="27" customFormat="false" ht="12.75" hidden="false" customHeight="false" outlineLevel="0" collapsed="false">
      <c r="A27" s="0" t="n">
        <v>13.5</v>
      </c>
      <c r="B27" s="0" t="n">
        <v>-0.609</v>
      </c>
      <c r="C27" s="0" t="n">
        <v>-0.174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263</v>
      </c>
    </row>
    <row r="29" customFormat="false" ht="12.75" hidden="false" customHeight="false" outlineLevel="0" collapsed="false">
      <c r="A29" s="0" t="n">
        <v>14.5</v>
      </c>
      <c r="B29" s="0" t="n">
        <v>-0.613</v>
      </c>
      <c r="C29" s="0" t="n">
        <v>-0.256</v>
      </c>
    </row>
    <row r="30" customFormat="false" ht="12.75" hidden="false" customHeight="false" outlineLevel="0" collapsed="false">
      <c r="A30" s="0" t="n">
        <v>15</v>
      </c>
      <c r="B30" s="0" t="n">
        <v>-0.608</v>
      </c>
      <c r="C30" s="0" t="n">
        <v>-0.239</v>
      </c>
    </row>
    <row r="31" customFormat="false" ht="12.75" hidden="false" customHeight="false" outlineLevel="0" collapsed="false">
      <c r="A31" s="0" t="n">
        <v>15.5</v>
      </c>
      <c r="B31" s="0" t="n">
        <v>-0.604</v>
      </c>
      <c r="C31" s="0" t="n">
        <v>-0.307</v>
      </c>
    </row>
    <row r="32" customFormat="false" ht="12.75" hidden="false" customHeight="false" outlineLevel="0" collapsed="false">
      <c r="A32" s="0" t="n">
        <v>16</v>
      </c>
      <c r="B32" s="0" t="n">
        <v>-0.612</v>
      </c>
      <c r="C32" s="0" t="n">
        <v>-0.391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615</v>
      </c>
      <c r="C34" s="0" t="n">
        <v>-0.311</v>
      </c>
    </row>
    <row r="35" customFormat="false" ht="12.75" hidden="false" customHeight="false" outlineLevel="0" collapsed="false">
      <c r="A35" s="0" t="n">
        <v>17.5</v>
      </c>
      <c r="B35" s="0" t="n">
        <v>-0.609</v>
      </c>
      <c r="C35" s="0" t="n">
        <v>-0.317</v>
      </c>
    </row>
    <row r="36" customFormat="false" ht="12.75" hidden="false" customHeight="false" outlineLevel="0" collapsed="false">
      <c r="A36" s="0" t="n">
        <v>18</v>
      </c>
      <c r="B36" s="0" t="n">
        <v>-0.604</v>
      </c>
      <c r="C36" s="0" t="n">
        <v>-0.256</v>
      </c>
    </row>
    <row r="37" customFormat="false" ht="12.75" hidden="false" customHeight="false" outlineLevel="0" collapsed="false">
      <c r="A37" s="0" t="n">
        <v>18.5</v>
      </c>
      <c r="B37" s="0" t="n">
        <v>-0.607</v>
      </c>
      <c r="C37" s="0" t="n">
        <v>-0.291</v>
      </c>
    </row>
    <row r="38" customFormat="false" ht="12.75" hidden="false" customHeight="false" outlineLevel="0" collapsed="false">
      <c r="A38" s="0" t="n">
        <v>19</v>
      </c>
      <c r="B38" s="0" t="n">
        <v>-0.596</v>
      </c>
      <c r="C38" s="0" t="n">
        <v>-0.274</v>
      </c>
    </row>
    <row r="39" customFormat="false" ht="12.75" hidden="false" customHeight="false" outlineLevel="0" collapsed="false">
      <c r="A39" s="0" t="n">
        <v>19.5</v>
      </c>
      <c r="B39" s="0" t="n">
        <v>-0.611</v>
      </c>
      <c r="C39" s="0" t="n">
        <v>-0.271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314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324</v>
      </c>
    </row>
    <row r="42" customFormat="false" ht="12.75" hidden="false" customHeight="false" outlineLevel="0" collapsed="false">
      <c r="A42" s="0" t="n">
        <v>21</v>
      </c>
      <c r="B42" s="0" t="n">
        <v>-0.606</v>
      </c>
      <c r="C42" s="0" t="n">
        <v>-0.278</v>
      </c>
    </row>
    <row r="43" customFormat="false" ht="12.75" hidden="false" customHeight="false" outlineLevel="0" collapsed="false">
      <c r="A43" s="0" t="n">
        <v>21.5</v>
      </c>
      <c r="B43" s="0" t="n">
        <v>-0.603</v>
      </c>
      <c r="C43" s="0" t="n">
        <v>-0.314</v>
      </c>
    </row>
    <row r="44" customFormat="false" ht="12.75" hidden="false" customHeight="false" outlineLevel="0" collapsed="false">
      <c r="A44" s="0" t="n">
        <v>22</v>
      </c>
      <c r="B44" s="0" t="n">
        <v>-0.604</v>
      </c>
      <c r="C44" s="0" t="n">
        <v>-0.227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229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225</v>
      </c>
    </row>
    <row r="47" customFormat="false" ht="12.75" hidden="false" customHeight="false" outlineLevel="0" collapsed="false">
      <c r="A47" s="0" t="n">
        <v>23.5</v>
      </c>
      <c r="B47" s="0" t="n">
        <v>-0.604</v>
      </c>
      <c r="C47" s="0" t="n">
        <v>-0.292</v>
      </c>
    </row>
    <row r="48" customFormat="false" ht="12.75" hidden="false" customHeight="false" outlineLevel="0" collapsed="false">
      <c r="A48" s="0" t="n">
        <v>24</v>
      </c>
      <c r="B48" s="0" t="n">
        <v>-0.601</v>
      </c>
      <c r="C48" s="0" t="n">
        <v>-0.111</v>
      </c>
    </row>
    <row r="49" customFormat="false" ht="12.75" hidden="false" customHeight="false" outlineLevel="0" collapsed="false">
      <c r="A49" s="0" t="n">
        <v>24.5</v>
      </c>
      <c r="B49" s="0" t="n">
        <v>-0.616</v>
      </c>
      <c r="C49" s="0" t="n">
        <v>0.048</v>
      </c>
    </row>
    <row r="50" customFormat="false" ht="12.75" hidden="false" customHeight="false" outlineLevel="0" collapsed="false">
      <c r="A50" s="0" t="n">
        <v>25</v>
      </c>
      <c r="B50" s="0" t="n">
        <v>-0.601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599</v>
      </c>
      <c r="C51" s="0" t="n">
        <v>-0.154</v>
      </c>
    </row>
    <row r="52" customFormat="false" ht="12.75" hidden="false" customHeight="false" outlineLevel="0" collapsed="false">
      <c r="A52" s="0" t="n">
        <v>26</v>
      </c>
      <c r="B52" s="0" t="n">
        <v>-0.608</v>
      </c>
      <c r="C52" s="0" t="n">
        <v>-0.322</v>
      </c>
    </row>
    <row r="53" customFormat="false" ht="12.75" hidden="false" customHeight="false" outlineLevel="0" collapsed="false">
      <c r="A53" s="0" t="n">
        <v>26.5</v>
      </c>
      <c r="B53" s="0" t="n">
        <v>-0.599</v>
      </c>
      <c r="C53" s="0" t="n">
        <v>-0.241</v>
      </c>
    </row>
    <row r="54" customFormat="false" ht="12.75" hidden="false" customHeight="false" outlineLevel="0" collapsed="false">
      <c r="A54" s="0" t="n">
        <v>27</v>
      </c>
      <c r="B54" s="0" t="n">
        <v>-0.609</v>
      </c>
      <c r="C54" s="0" t="n">
        <v>-0.301</v>
      </c>
    </row>
    <row r="55" customFormat="false" ht="12.75" hidden="false" customHeight="false" outlineLevel="0" collapsed="false">
      <c r="A55" s="0" t="n">
        <v>27.5</v>
      </c>
      <c r="B55" s="0" t="n">
        <v>-0.606</v>
      </c>
      <c r="C55" s="0" t="n">
        <v>-0.317</v>
      </c>
    </row>
    <row r="56" customFormat="false" ht="12.75" hidden="false" customHeight="false" outlineLevel="0" collapsed="false">
      <c r="A56" s="0" t="n">
        <v>28</v>
      </c>
      <c r="B56" s="0" t="n">
        <v>-0.604</v>
      </c>
      <c r="C56" s="0" t="n">
        <v>-0.266</v>
      </c>
    </row>
    <row r="57" customFormat="false" ht="12.75" hidden="false" customHeight="false" outlineLevel="0" collapsed="false">
      <c r="A57" s="0" t="n">
        <v>28.5</v>
      </c>
      <c r="B57" s="0" t="n">
        <v>-0.608</v>
      </c>
      <c r="C57" s="0" t="n">
        <v>-0.232</v>
      </c>
    </row>
    <row r="58" customFormat="false" ht="12.75" hidden="false" customHeight="false" outlineLevel="0" collapsed="false">
      <c r="A58" s="0" t="n">
        <v>29</v>
      </c>
      <c r="B58" s="0" t="n">
        <v>-0.611</v>
      </c>
      <c r="C58" s="0" t="n">
        <v>-0.246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268</v>
      </c>
    </row>
    <row r="60" customFormat="false" ht="12.75" hidden="false" customHeight="false" outlineLevel="0" collapsed="false">
      <c r="A60" s="0" t="n">
        <v>30</v>
      </c>
      <c r="B60" s="0" t="n">
        <v>-0.615</v>
      </c>
      <c r="C60" s="0" t="n">
        <v>-0.222</v>
      </c>
    </row>
    <row r="61" customFormat="false" ht="12.75" hidden="false" customHeight="false" outlineLevel="0" collapsed="false">
      <c r="A61" s="0" t="n">
        <v>30.5</v>
      </c>
      <c r="B61" s="0" t="n">
        <v>-0.58</v>
      </c>
      <c r="C61" s="0" t="n">
        <v>-0.203</v>
      </c>
    </row>
    <row r="62" customFormat="false" ht="12.75" hidden="false" customHeight="false" outlineLevel="0" collapsed="false">
      <c r="A62" s="0" t="n">
        <v>31</v>
      </c>
      <c r="B62" s="0" t="n">
        <v>-0.586</v>
      </c>
      <c r="C62" s="0" t="n">
        <v>-0.204</v>
      </c>
    </row>
    <row r="63" customFormat="false" ht="12.75" hidden="false" customHeight="false" outlineLevel="0" collapsed="false">
      <c r="A63" s="0" t="n">
        <v>31.5</v>
      </c>
      <c r="B63" s="0" t="n">
        <v>-0.59</v>
      </c>
      <c r="C63" s="0" t="n">
        <v>-0.159</v>
      </c>
    </row>
    <row r="64" customFormat="false" ht="12.75" hidden="false" customHeight="false" outlineLevel="0" collapsed="false">
      <c r="A64" s="0" t="n">
        <v>32</v>
      </c>
      <c r="B64" s="0" t="n">
        <v>-0.579</v>
      </c>
      <c r="C64" s="0" t="n">
        <v>-0.137</v>
      </c>
    </row>
    <row r="65" customFormat="false" ht="12.75" hidden="false" customHeight="false" outlineLevel="0" collapsed="false">
      <c r="A65" s="0" t="n">
        <v>32.5</v>
      </c>
      <c r="B65" s="0" t="n">
        <v>-0.57</v>
      </c>
      <c r="C65" s="0" t="n">
        <v>-0.222</v>
      </c>
    </row>
    <row r="66" customFormat="false" ht="12.75" hidden="false" customHeight="false" outlineLevel="0" collapsed="false">
      <c r="A66" s="0" t="n">
        <v>33</v>
      </c>
      <c r="B66" s="0" t="n">
        <v>-0.589</v>
      </c>
      <c r="C66" s="0" t="n">
        <v>-0.223</v>
      </c>
    </row>
    <row r="67" customFormat="false" ht="12.75" hidden="false" customHeight="false" outlineLevel="0" collapsed="false">
      <c r="A67" s="0" t="n">
        <v>33.5</v>
      </c>
      <c r="B67" s="0" t="n">
        <v>-0.602</v>
      </c>
      <c r="C67" s="0" t="n">
        <v>-0.337</v>
      </c>
    </row>
    <row r="68" customFormat="false" ht="12.75" hidden="false" customHeight="false" outlineLevel="0" collapsed="false">
      <c r="A68" s="0" t="n">
        <v>34</v>
      </c>
      <c r="B68" s="0" t="n">
        <v>-0.593</v>
      </c>
      <c r="C68" s="0" t="n">
        <v>-0.115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0.133</v>
      </c>
    </row>
    <row r="70" customFormat="false" ht="12.75" hidden="false" customHeight="false" outlineLevel="0" collapsed="false">
      <c r="A70" s="0" t="n">
        <v>35</v>
      </c>
      <c r="B70" s="0" t="n">
        <v>-0.606</v>
      </c>
      <c r="C70" s="0" t="n">
        <v>0.07</v>
      </c>
    </row>
    <row r="71" customFormat="false" ht="12.75" hidden="false" customHeight="false" outlineLevel="0" collapsed="false">
      <c r="A71" s="0" t="n">
        <v>35.5</v>
      </c>
      <c r="B71" s="0" t="n">
        <v>-0.603</v>
      </c>
      <c r="C71" s="0" t="n">
        <v>-0.186</v>
      </c>
    </row>
    <row r="72" customFormat="false" ht="12.75" hidden="false" customHeight="false" outlineLevel="0" collapsed="false">
      <c r="A72" s="0" t="n">
        <v>36</v>
      </c>
      <c r="B72" s="0" t="n">
        <v>-0.602</v>
      </c>
      <c r="C72" s="0" t="n">
        <v>-0.267</v>
      </c>
    </row>
    <row r="73" customFormat="false" ht="12.75" hidden="false" customHeight="false" outlineLevel="0" collapsed="false">
      <c r="A73" s="0" t="n">
        <v>36.5</v>
      </c>
      <c r="B73" s="0" t="n">
        <v>-0.613</v>
      </c>
      <c r="C73" s="0" t="n">
        <v>-0.354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262</v>
      </c>
    </row>
    <row r="75" customFormat="false" ht="12.75" hidden="false" customHeight="false" outlineLevel="0" collapsed="false">
      <c r="A75" s="0" t="n">
        <v>37.5</v>
      </c>
      <c r="B75" s="0" t="n">
        <v>-0.593</v>
      </c>
      <c r="C75" s="0" t="n">
        <v>-0.284</v>
      </c>
    </row>
    <row r="76" customFormat="false" ht="12.75" hidden="false" customHeight="false" outlineLevel="0" collapsed="false">
      <c r="A76" s="0" t="n">
        <v>38</v>
      </c>
      <c r="B76" s="0" t="n">
        <v>-0.601</v>
      </c>
      <c r="C76" s="0" t="n">
        <v>-0.198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42</v>
      </c>
    </row>
    <row r="78" customFormat="false" ht="12.75" hidden="false" customHeight="false" outlineLevel="0" collapsed="false">
      <c r="A78" s="0" t="n">
        <v>39</v>
      </c>
      <c r="B78" s="0" t="n">
        <v>-0.609</v>
      </c>
      <c r="C78" s="0" t="n">
        <v>-0.24</v>
      </c>
    </row>
    <row r="79" customFormat="false" ht="12.75" hidden="false" customHeight="false" outlineLevel="0" collapsed="false">
      <c r="A79" s="0" t="n">
        <v>39.5</v>
      </c>
      <c r="B79" s="0" t="n">
        <v>-0.594</v>
      </c>
      <c r="C79" s="0" t="n">
        <v>-0.243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-0.212</v>
      </c>
    </row>
    <row r="81" customFormat="false" ht="12.75" hidden="false" customHeight="false" outlineLevel="0" collapsed="false">
      <c r="A81" s="0" t="n">
        <v>40.5</v>
      </c>
      <c r="B81" s="0" t="n">
        <v>-0.598</v>
      </c>
      <c r="C81" s="0" t="n">
        <v>-0.253</v>
      </c>
    </row>
    <row r="82" customFormat="false" ht="12.75" hidden="false" customHeight="false" outlineLevel="0" collapsed="false">
      <c r="A82" s="0" t="n">
        <v>41</v>
      </c>
      <c r="B82" s="0" t="n">
        <v>-0.597</v>
      </c>
      <c r="C82" s="0" t="n">
        <v>-0.185</v>
      </c>
    </row>
    <row r="83" customFormat="false" ht="12.75" hidden="false" customHeight="false" outlineLevel="0" collapsed="false">
      <c r="A83" s="0" t="n">
        <v>41.5</v>
      </c>
      <c r="B83" s="0" t="n">
        <v>-0.596</v>
      </c>
      <c r="C83" s="0" t="n">
        <v>-0.389</v>
      </c>
    </row>
    <row r="84" customFormat="false" ht="12.75" hidden="false" customHeight="false" outlineLevel="0" collapsed="false">
      <c r="A84" s="0" t="n">
        <v>42</v>
      </c>
      <c r="B84" s="0" t="n">
        <v>-0.589</v>
      </c>
      <c r="C84" s="0" t="n">
        <v>-0.518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614</v>
      </c>
      <c r="C86" s="0" t="n">
        <v>-0.373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329</v>
      </c>
    </row>
    <row r="88" customFormat="false" ht="12.75" hidden="false" customHeight="false" outlineLevel="0" collapsed="false">
      <c r="A88" s="0" t="n">
        <v>44</v>
      </c>
      <c r="B88" s="0" t="n">
        <v>-0.6</v>
      </c>
      <c r="C88" s="0" t="n">
        <v>-0.224</v>
      </c>
    </row>
    <row r="89" customFormat="false" ht="12.75" hidden="false" customHeight="false" outlineLevel="0" collapsed="false">
      <c r="A89" s="0" t="n">
        <v>44.5</v>
      </c>
      <c r="B89" s="0" t="n">
        <v>-0.591</v>
      </c>
      <c r="C89" s="0" t="n">
        <v>-0.357</v>
      </c>
    </row>
    <row r="90" customFormat="false" ht="12.75" hidden="false" customHeight="false" outlineLevel="0" collapsed="false">
      <c r="A90" s="0" t="n">
        <v>45</v>
      </c>
      <c r="B90" s="0" t="n">
        <v>-0.601</v>
      </c>
      <c r="C90" s="0" t="n">
        <v>-0.206</v>
      </c>
    </row>
    <row r="91" customFormat="false" ht="12.75" hidden="false" customHeight="false" outlineLevel="0" collapsed="false">
      <c r="A91" s="0" t="n">
        <v>45.5</v>
      </c>
      <c r="B91" s="0" t="n">
        <v>-0.593</v>
      </c>
      <c r="C91" s="0" t="n">
        <v>-0.278</v>
      </c>
    </row>
    <row r="92" customFormat="false" ht="12.75" hidden="false" customHeight="false" outlineLevel="0" collapsed="false">
      <c r="A92" s="0" t="n">
        <v>46</v>
      </c>
      <c r="B92" s="0" t="n">
        <v>-0.592</v>
      </c>
      <c r="C92" s="0" t="n">
        <v>-0.252</v>
      </c>
    </row>
    <row r="93" customFormat="false" ht="12.75" hidden="false" customHeight="false" outlineLevel="0" collapsed="false">
      <c r="A93" s="0" t="n">
        <v>46.5</v>
      </c>
      <c r="B93" s="0" t="n">
        <v>-0.596</v>
      </c>
      <c r="C93" s="0" t="n">
        <v>-0.276</v>
      </c>
    </row>
    <row r="94" customFormat="false" ht="12.75" hidden="false" customHeight="false" outlineLevel="0" collapsed="false">
      <c r="A94" s="0" t="n">
        <v>47</v>
      </c>
      <c r="B94" s="0" t="n">
        <v>-0.583</v>
      </c>
      <c r="C94" s="0" t="n">
        <v>-0.247</v>
      </c>
    </row>
    <row r="95" customFormat="false" ht="12.75" hidden="false" customHeight="false" outlineLevel="0" collapsed="false">
      <c r="A95" s="0" t="n">
        <v>47.5</v>
      </c>
      <c r="B95" s="0" t="n">
        <v>-0.586</v>
      </c>
      <c r="C95" s="0" t="n">
        <v>-0.314</v>
      </c>
    </row>
    <row r="96" customFormat="false" ht="12.75" hidden="false" customHeight="false" outlineLevel="0" collapsed="false">
      <c r="A96" s="0" t="n">
        <v>48</v>
      </c>
      <c r="B96" s="0" t="n">
        <v>-0.588</v>
      </c>
      <c r="C96" s="0" t="n">
        <v>-0.265</v>
      </c>
    </row>
    <row r="97" customFormat="false" ht="12.75" hidden="false" customHeight="false" outlineLevel="0" collapsed="false">
      <c r="A97" s="0" t="n">
        <v>48.5</v>
      </c>
      <c r="B97" s="0" t="n">
        <v>-0.59</v>
      </c>
      <c r="C97" s="0" t="n">
        <v>-0.32</v>
      </c>
    </row>
    <row r="98" customFormat="false" ht="12.75" hidden="false" customHeight="false" outlineLevel="0" collapsed="false">
      <c r="A98" s="0" t="n">
        <v>49</v>
      </c>
      <c r="B98" s="0" t="n">
        <v>-0.593</v>
      </c>
      <c r="C98" s="0" t="n">
        <v>-0.308</v>
      </c>
    </row>
    <row r="99" customFormat="false" ht="12.75" hidden="false" customHeight="false" outlineLevel="0" collapsed="false">
      <c r="A99" s="0" t="n">
        <v>49.5</v>
      </c>
      <c r="B99" s="0" t="n">
        <v>-0.591</v>
      </c>
      <c r="C99" s="0" t="n">
        <v>-0.27</v>
      </c>
    </row>
    <row r="100" customFormat="false" ht="12.75" hidden="false" customHeight="false" outlineLevel="0" collapsed="false">
      <c r="A100" s="0" t="n">
        <v>50</v>
      </c>
      <c r="B100" s="0" t="n">
        <v>-0.587</v>
      </c>
      <c r="C100" s="0" t="n">
        <v>-0.246</v>
      </c>
    </row>
    <row r="101" customFormat="false" ht="12.75" hidden="false" customHeight="false" outlineLevel="0" collapsed="false">
      <c r="A101" s="0" t="n">
        <v>50.5</v>
      </c>
      <c r="B101" s="0" t="n">
        <v>-0.591</v>
      </c>
      <c r="C101" s="0" t="n">
        <v>-0.33</v>
      </c>
    </row>
    <row r="102" customFormat="false" ht="12.75" hidden="false" customHeight="false" outlineLevel="0" collapsed="false">
      <c r="A102" s="0" t="n">
        <v>51</v>
      </c>
      <c r="B102" s="0" t="n">
        <v>-0.592</v>
      </c>
      <c r="C102" s="0" t="n">
        <v>-0.357</v>
      </c>
    </row>
    <row r="103" customFormat="false" ht="12.75" hidden="false" customHeight="false" outlineLevel="0" collapsed="false">
      <c r="A103" s="0" t="n">
        <v>51.5</v>
      </c>
      <c r="B103" s="0" t="n">
        <v>-0.596</v>
      </c>
      <c r="C103" s="0" t="n">
        <v>-0.303</v>
      </c>
    </row>
    <row r="104" customFormat="false" ht="12.75" hidden="false" customHeight="false" outlineLevel="0" collapsed="false">
      <c r="A104" s="0" t="n">
        <v>52</v>
      </c>
      <c r="B104" s="0" t="n">
        <v>-0.591</v>
      </c>
      <c r="C104" s="0" t="n">
        <v>-0.305</v>
      </c>
    </row>
    <row r="105" customFormat="false" ht="12.75" hidden="false" customHeight="false" outlineLevel="0" collapsed="false">
      <c r="A105" s="0" t="n">
        <v>52.5</v>
      </c>
      <c r="B105" s="0" t="n">
        <v>-0.59</v>
      </c>
      <c r="C105" s="0" t="n">
        <v>-0.215</v>
      </c>
    </row>
    <row r="106" customFormat="false" ht="12.75" hidden="false" customHeight="false" outlineLevel="0" collapsed="false">
      <c r="A106" s="0" t="n">
        <v>53</v>
      </c>
      <c r="B106" s="0" t="n">
        <v>-0.598</v>
      </c>
      <c r="C106" s="0" t="n">
        <v>-0.281</v>
      </c>
    </row>
    <row r="107" customFormat="false" ht="12.75" hidden="false" customHeight="false" outlineLevel="0" collapsed="false">
      <c r="A107" s="0" t="n">
        <v>53.5</v>
      </c>
      <c r="B107" s="0" t="n">
        <v>-0.587</v>
      </c>
      <c r="C107" s="0" t="n">
        <v>-0.244</v>
      </c>
    </row>
    <row r="108" customFormat="false" ht="12.75" hidden="false" customHeight="false" outlineLevel="0" collapsed="false">
      <c r="A108" s="0" t="n">
        <v>54</v>
      </c>
      <c r="B108" s="0" t="n">
        <v>-0.593</v>
      </c>
      <c r="C108" s="0" t="n">
        <v>-0.394</v>
      </c>
    </row>
    <row r="109" customFormat="false" ht="12.75" hidden="false" customHeight="false" outlineLevel="0" collapsed="false">
      <c r="A109" s="0" t="n">
        <v>54.5</v>
      </c>
      <c r="B109" s="0" t="n">
        <v>-0.604</v>
      </c>
      <c r="C109" s="0" t="n">
        <v>-0.247</v>
      </c>
    </row>
    <row r="110" customFormat="false" ht="12.75" hidden="false" customHeight="false" outlineLevel="0" collapsed="false">
      <c r="A110" s="0" t="n">
        <v>55</v>
      </c>
      <c r="B110" s="0" t="n">
        <v>-0.598</v>
      </c>
      <c r="C110" s="0" t="n">
        <v>-0.376</v>
      </c>
    </row>
    <row r="111" customFormat="false" ht="12.75" hidden="false" customHeight="false" outlineLevel="0" collapsed="false">
      <c r="A111" s="0" t="n">
        <v>55.5</v>
      </c>
      <c r="B111" s="0" t="n">
        <v>-0.596</v>
      </c>
      <c r="C111" s="0" t="n">
        <v>-0.186</v>
      </c>
    </row>
    <row r="112" customFormat="false" ht="12.75" hidden="false" customHeight="false" outlineLevel="0" collapsed="false">
      <c r="A112" s="0" t="n">
        <v>56</v>
      </c>
      <c r="B112" s="0" t="n">
        <v>-0.598</v>
      </c>
      <c r="C112" s="0" t="n">
        <v>-0.262</v>
      </c>
    </row>
    <row r="113" customFormat="false" ht="12.75" hidden="false" customHeight="false" outlineLevel="0" collapsed="false">
      <c r="A113" s="0" t="n">
        <v>56.5</v>
      </c>
      <c r="B113" s="0" t="n">
        <v>-0.587</v>
      </c>
      <c r="C113" s="0" t="n">
        <v>-0.348</v>
      </c>
    </row>
    <row r="114" customFormat="false" ht="12.75" hidden="false" customHeight="false" outlineLevel="0" collapsed="false">
      <c r="A114" s="0" t="n">
        <v>57</v>
      </c>
      <c r="B114" s="0" t="n">
        <v>-0.592</v>
      </c>
      <c r="C114" s="0" t="n">
        <v>-0.271</v>
      </c>
    </row>
    <row r="115" customFormat="false" ht="12.75" hidden="false" customHeight="false" outlineLevel="0" collapsed="false">
      <c r="A115" s="0" t="n">
        <v>57.5</v>
      </c>
      <c r="B115" s="0" t="n">
        <v>-0.594</v>
      </c>
      <c r="C115" s="0" t="n">
        <v>-0.239</v>
      </c>
    </row>
    <row r="116" customFormat="false" ht="12.75" hidden="false" customHeight="false" outlineLevel="0" collapsed="false">
      <c r="A116" s="0" t="n">
        <v>58</v>
      </c>
      <c r="B116" s="0" t="n">
        <v>-0.598</v>
      </c>
      <c r="C116" s="0" t="n">
        <v>-0.195</v>
      </c>
    </row>
    <row r="117" customFormat="false" ht="12.75" hidden="false" customHeight="false" outlineLevel="0" collapsed="false">
      <c r="A117" s="0" t="n">
        <v>58.5</v>
      </c>
      <c r="B117" s="0" t="n">
        <v>-0.59</v>
      </c>
      <c r="C117" s="0" t="n">
        <v>-0.188</v>
      </c>
    </row>
    <row r="118" customFormat="false" ht="12.75" hidden="false" customHeight="false" outlineLevel="0" collapsed="false">
      <c r="A118" s="0" t="n">
        <v>59</v>
      </c>
      <c r="B118" s="0" t="n">
        <v>-0.597</v>
      </c>
      <c r="C118" s="0" t="n">
        <v>-0.277</v>
      </c>
    </row>
    <row r="119" customFormat="false" ht="12.75" hidden="false" customHeight="false" outlineLevel="0" collapsed="false">
      <c r="A119" s="0" t="n">
        <v>59.5</v>
      </c>
      <c r="B119" s="0" t="n">
        <v>-0.611</v>
      </c>
      <c r="C119" s="0" t="n">
        <v>-0.261</v>
      </c>
    </row>
    <row r="120" customFormat="false" ht="12.75" hidden="false" customHeight="false" outlineLevel="0" collapsed="false">
      <c r="A120" s="0" t="n">
        <v>60</v>
      </c>
      <c r="B120" s="0" t="n">
        <v>-0.602</v>
      </c>
      <c r="C120" s="0" t="n">
        <v>-0.343</v>
      </c>
    </row>
    <row r="121" customFormat="false" ht="12.75" hidden="false" customHeight="false" outlineLevel="0" collapsed="false">
      <c r="A121" s="0" t="n">
        <v>60.5</v>
      </c>
      <c r="B121" s="0" t="n">
        <v>-0.606</v>
      </c>
      <c r="C121" s="0" t="n">
        <v>-0.299</v>
      </c>
    </row>
    <row r="122" customFormat="false" ht="12.75" hidden="false" customHeight="false" outlineLevel="0" collapsed="false">
      <c r="A122" s="0" t="n">
        <v>61</v>
      </c>
      <c r="B122" s="0" t="n">
        <v>-0.614</v>
      </c>
      <c r="C122" s="0" t="n">
        <v>-0.302</v>
      </c>
    </row>
    <row r="123" customFormat="false" ht="12.75" hidden="false" customHeight="false" outlineLevel="0" collapsed="false">
      <c r="A123" s="0" t="n">
        <v>61.5</v>
      </c>
      <c r="B123" s="0" t="n">
        <v>-0.602</v>
      </c>
      <c r="C123" s="0" t="n">
        <v>-0.321</v>
      </c>
    </row>
    <row r="124" customFormat="false" ht="12.75" hidden="false" customHeight="false" outlineLevel="0" collapsed="false">
      <c r="A124" s="0" t="n">
        <v>62</v>
      </c>
      <c r="B124" s="0" t="n">
        <v>-0.605</v>
      </c>
      <c r="C124" s="0" t="n">
        <v>-0.255</v>
      </c>
    </row>
    <row r="125" customFormat="false" ht="12.75" hidden="false" customHeight="false" outlineLevel="0" collapsed="false">
      <c r="A125" s="0" t="n">
        <v>62.5</v>
      </c>
      <c r="B125" s="0" t="n">
        <v>-0.602</v>
      </c>
      <c r="C125" s="0" t="n">
        <v>-0.342</v>
      </c>
    </row>
    <row r="126" customFormat="false" ht="12.75" hidden="false" customHeight="false" outlineLevel="0" collapsed="false">
      <c r="A126" s="0" t="n">
        <v>63</v>
      </c>
      <c r="B126" s="0" t="n">
        <v>-0.6</v>
      </c>
      <c r="C126" s="0" t="n">
        <v>-0.468</v>
      </c>
    </row>
    <row r="127" customFormat="false" ht="12.75" hidden="false" customHeight="false" outlineLevel="0" collapsed="false">
      <c r="A127" s="0" t="n">
        <v>63.5</v>
      </c>
      <c r="B127" s="0" t="n">
        <v>-0.602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97</v>
      </c>
      <c r="C128" s="0" t="n">
        <v>-0.424</v>
      </c>
    </row>
    <row r="129" customFormat="false" ht="12.75" hidden="false" customHeight="false" outlineLevel="0" collapsed="false">
      <c r="A129" s="0" t="n">
        <v>64.5</v>
      </c>
      <c r="B129" s="0" t="n">
        <v>-0.604</v>
      </c>
      <c r="C129" s="0" t="n">
        <v>-0.384</v>
      </c>
    </row>
    <row r="130" customFormat="false" ht="12.75" hidden="false" customHeight="false" outlineLevel="0" collapsed="false">
      <c r="A130" s="0" t="n">
        <v>65</v>
      </c>
      <c r="B130" s="0" t="n">
        <v>-0.604</v>
      </c>
      <c r="C130" s="0" t="n">
        <v>-0.348</v>
      </c>
    </row>
    <row r="131" customFormat="false" ht="12.75" hidden="false" customHeight="false" outlineLevel="0" collapsed="false">
      <c r="A131" s="0" t="n">
        <v>65.5</v>
      </c>
      <c r="B131" s="0" t="n">
        <v>-0.587</v>
      </c>
      <c r="C131" s="0" t="n">
        <v>-0.413</v>
      </c>
    </row>
    <row r="132" customFormat="false" ht="12.75" hidden="false" customHeight="false" outlineLevel="0" collapsed="false">
      <c r="A132" s="0" t="n">
        <v>66</v>
      </c>
      <c r="B132" s="0" t="n">
        <v>-0.595</v>
      </c>
      <c r="C132" s="0" t="n">
        <v>-0.276</v>
      </c>
    </row>
    <row r="133" customFormat="false" ht="12.75" hidden="false" customHeight="false" outlineLevel="0" collapsed="false">
      <c r="A133" s="0" t="n">
        <v>66.5</v>
      </c>
      <c r="B133" s="0" t="n">
        <v>-0.607</v>
      </c>
      <c r="C133" s="0" t="n">
        <v>-0.334</v>
      </c>
    </row>
    <row r="134" customFormat="false" ht="12.75" hidden="false" customHeight="false" outlineLevel="0" collapsed="false">
      <c r="A134" s="0" t="n">
        <v>67</v>
      </c>
      <c r="B134" s="0" t="n">
        <v>-0.597</v>
      </c>
      <c r="C134" s="0" t="n">
        <v>-0.31</v>
      </c>
    </row>
    <row r="135" customFormat="false" ht="12.75" hidden="false" customHeight="false" outlineLevel="0" collapsed="false">
      <c r="A135" s="0" t="n">
        <v>67.5</v>
      </c>
      <c r="B135" s="0" t="n">
        <v>-0.586</v>
      </c>
      <c r="C135" s="0" t="n">
        <v>-0.297</v>
      </c>
    </row>
    <row r="136" customFormat="false" ht="12.75" hidden="false" customHeight="false" outlineLevel="0" collapsed="false">
      <c r="A136" s="0" t="n">
        <v>68</v>
      </c>
      <c r="B136" s="0" t="n">
        <v>-0.593</v>
      </c>
      <c r="C136" s="0" t="n">
        <v>-0.217</v>
      </c>
    </row>
    <row r="137" customFormat="false" ht="12.75" hidden="false" customHeight="false" outlineLevel="0" collapsed="false">
      <c r="A137" s="0" t="n">
        <v>68.5</v>
      </c>
      <c r="B137" s="0" t="n">
        <v>-0.601</v>
      </c>
      <c r="C137" s="0" t="n">
        <v>-0.286</v>
      </c>
    </row>
    <row r="138" customFormat="false" ht="12.75" hidden="false" customHeight="false" outlineLevel="0" collapsed="false">
      <c r="A138" s="0" t="n">
        <v>69</v>
      </c>
      <c r="B138" s="0" t="n">
        <v>-0.6</v>
      </c>
      <c r="C138" s="0" t="n">
        <v>-0.343</v>
      </c>
    </row>
    <row r="139" customFormat="false" ht="12.75" hidden="false" customHeight="false" outlineLevel="0" collapsed="false">
      <c r="A139" s="0" t="n">
        <v>69.5</v>
      </c>
      <c r="B139" s="0" t="n">
        <v>-0.599</v>
      </c>
      <c r="C139" s="0" t="n">
        <v>-0.292</v>
      </c>
    </row>
    <row r="140" customFormat="false" ht="12.75" hidden="false" customHeight="false" outlineLevel="0" collapsed="false">
      <c r="A140" s="0" t="n">
        <v>70</v>
      </c>
      <c r="B140" s="0" t="n">
        <v>-0.607</v>
      </c>
      <c r="C140" s="0" t="n">
        <v>-0.344</v>
      </c>
    </row>
    <row r="141" customFormat="false" ht="12.75" hidden="false" customHeight="false" outlineLevel="0" collapsed="false">
      <c r="A141" s="0" t="n">
        <v>70.5</v>
      </c>
      <c r="B141" s="0" t="n">
        <v>-0.595</v>
      </c>
      <c r="C141" s="0" t="n">
        <v>-0.437</v>
      </c>
    </row>
    <row r="142" customFormat="false" ht="12.75" hidden="false" customHeight="false" outlineLevel="0" collapsed="false">
      <c r="A142" s="0" t="n">
        <v>71</v>
      </c>
      <c r="B142" s="0" t="n">
        <v>-0.592</v>
      </c>
      <c r="C142" s="0" t="n">
        <v>-0.269</v>
      </c>
    </row>
    <row r="143" customFormat="false" ht="12.75" hidden="false" customHeight="false" outlineLevel="0" collapsed="false">
      <c r="A143" s="0" t="n">
        <v>71.5</v>
      </c>
      <c r="B143" s="0" t="n">
        <v>-0.606</v>
      </c>
      <c r="C143" s="0" t="n">
        <v>-0.136</v>
      </c>
    </row>
    <row r="144" customFormat="false" ht="12.75" hidden="false" customHeight="false" outlineLevel="0" collapsed="false">
      <c r="A144" s="0" t="n">
        <v>72</v>
      </c>
      <c r="B144" s="0" t="n">
        <v>-0.596</v>
      </c>
      <c r="C144" s="0" t="n">
        <v>-0.19</v>
      </c>
    </row>
    <row r="145" customFormat="false" ht="12.75" hidden="false" customHeight="false" outlineLevel="0" collapsed="false">
      <c r="A145" s="0" t="n">
        <v>72.5</v>
      </c>
      <c r="B145" s="0" t="n">
        <v>-0.599</v>
      </c>
      <c r="C145" s="0" t="n">
        <v>-0.423</v>
      </c>
    </row>
    <row r="146" customFormat="false" ht="12.75" hidden="false" customHeight="false" outlineLevel="0" collapsed="false">
      <c r="A146" s="0" t="n">
        <v>73</v>
      </c>
      <c r="B146" s="0" t="n">
        <v>-0.607</v>
      </c>
      <c r="C146" s="0" t="n">
        <v>-0.335</v>
      </c>
    </row>
    <row r="147" customFormat="false" ht="12.75" hidden="false" customHeight="false" outlineLevel="0" collapsed="false">
      <c r="A147" s="0" t="n">
        <v>73.5</v>
      </c>
      <c r="B147" s="0" t="n">
        <v>-0.608</v>
      </c>
      <c r="C147" s="0" t="n">
        <v>-0.301</v>
      </c>
    </row>
    <row r="148" customFormat="false" ht="12.75" hidden="false" customHeight="false" outlineLevel="0" collapsed="false">
      <c r="A148" s="0" t="n">
        <v>74</v>
      </c>
      <c r="B148" s="0" t="n">
        <v>-0.603</v>
      </c>
      <c r="C148" s="0" t="n">
        <v>-0.11</v>
      </c>
    </row>
    <row r="149" customFormat="false" ht="12.75" hidden="false" customHeight="false" outlineLevel="0" collapsed="false">
      <c r="A149" s="0" t="n">
        <v>74.5</v>
      </c>
      <c r="B149" s="0" t="n">
        <v>-0.604</v>
      </c>
      <c r="C149" s="0" t="n">
        <v>0.07</v>
      </c>
    </row>
    <row r="150" customFormat="false" ht="12.75" hidden="false" customHeight="false" outlineLevel="0" collapsed="false">
      <c r="A150" s="0" t="n">
        <v>75</v>
      </c>
      <c r="B150" s="0" t="n">
        <v>-0.599</v>
      </c>
      <c r="C150" s="0" t="n">
        <v>0.171</v>
      </c>
    </row>
    <row r="151" customFormat="false" ht="12.75" hidden="false" customHeight="false" outlineLevel="0" collapsed="false">
      <c r="A151" s="0" t="n">
        <v>75.5</v>
      </c>
      <c r="B151" s="0" t="n">
        <v>-0.602</v>
      </c>
      <c r="C151" s="0" t="n">
        <v>0.282</v>
      </c>
    </row>
    <row r="152" customFormat="false" ht="12.75" hidden="false" customHeight="false" outlineLevel="0" collapsed="false">
      <c r="A152" s="0" t="n">
        <v>76</v>
      </c>
      <c r="B152" s="0" t="n">
        <v>-0.609</v>
      </c>
      <c r="C152" s="0" t="n">
        <v>0.098</v>
      </c>
    </row>
    <row r="153" customFormat="false" ht="12.75" hidden="false" customHeight="false" outlineLevel="0" collapsed="false">
      <c r="A153" s="0" t="n">
        <v>76.5</v>
      </c>
      <c r="B153" s="0" t="n">
        <v>-0.594</v>
      </c>
      <c r="C153" s="0" t="n">
        <v>-0.27</v>
      </c>
    </row>
    <row r="154" customFormat="false" ht="12.75" hidden="false" customHeight="false" outlineLevel="0" collapsed="false">
      <c r="A154" s="0" t="n">
        <v>77</v>
      </c>
      <c r="B154" s="0" t="n">
        <v>-0.604</v>
      </c>
      <c r="C154" s="0" t="n">
        <v>-0.253</v>
      </c>
    </row>
    <row r="155" customFormat="false" ht="12.75" hidden="false" customHeight="false" outlineLevel="0" collapsed="false">
      <c r="A155" s="0" t="n">
        <v>77.5</v>
      </c>
      <c r="B155" s="0" t="n">
        <v>-0.6</v>
      </c>
      <c r="C155" s="0" t="n">
        <v>-0.296</v>
      </c>
    </row>
    <row r="156" customFormat="false" ht="12.75" hidden="false" customHeight="false" outlineLevel="0" collapsed="false">
      <c r="A156" s="0" t="n">
        <v>78</v>
      </c>
      <c r="B156" s="0" t="n">
        <v>-0.595</v>
      </c>
      <c r="C156" s="0" t="n">
        <v>-0.446</v>
      </c>
    </row>
    <row r="157" customFormat="false" ht="12.75" hidden="false" customHeight="false" outlineLevel="0" collapsed="false">
      <c r="A157" s="0" t="n">
        <v>78.5</v>
      </c>
      <c r="B157" s="0" t="n">
        <v>-0.614</v>
      </c>
      <c r="C157" s="0" t="n">
        <v>-0.192</v>
      </c>
    </row>
    <row r="158" customFormat="false" ht="12.75" hidden="false" customHeight="false" outlineLevel="0" collapsed="false">
      <c r="A158" s="0" t="n">
        <v>79</v>
      </c>
      <c r="B158" s="0" t="n">
        <v>-0.599</v>
      </c>
      <c r="C158" s="0" t="n">
        <v>-0.2</v>
      </c>
    </row>
    <row r="159" customFormat="false" ht="12.75" hidden="false" customHeight="false" outlineLevel="0" collapsed="false">
      <c r="A159" s="0" t="n">
        <v>79.5</v>
      </c>
      <c r="B159" s="0" t="n">
        <v>-0.6</v>
      </c>
      <c r="C159" s="0" t="n">
        <v>-0.27</v>
      </c>
    </row>
    <row r="160" customFormat="false" ht="12.75" hidden="false" customHeight="false" outlineLevel="0" collapsed="false">
      <c r="A160" s="0" t="n">
        <v>80</v>
      </c>
      <c r="B160" s="0" t="n">
        <v>-0.593</v>
      </c>
      <c r="C160" s="0" t="n">
        <v>-0.287</v>
      </c>
    </row>
    <row r="161" customFormat="false" ht="12.75" hidden="false" customHeight="false" outlineLevel="0" collapsed="false">
      <c r="A161" s="0" t="n">
        <v>80.5</v>
      </c>
      <c r="B161" s="0" t="n">
        <v>-0.59</v>
      </c>
      <c r="C161" s="0" t="n">
        <v>-0.234</v>
      </c>
    </row>
    <row r="162" customFormat="false" ht="12.75" hidden="false" customHeight="false" outlineLevel="0" collapsed="false">
      <c r="A162" s="0" t="n">
        <v>81</v>
      </c>
      <c r="B162" s="0" t="n">
        <v>-0.589</v>
      </c>
      <c r="C162" s="0" t="n">
        <v>-0.351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211</v>
      </c>
    </row>
    <row r="164" customFormat="false" ht="12.75" hidden="false" customHeight="false" outlineLevel="0" collapsed="false">
      <c r="A164" s="0" t="n">
        <v>82</v>
      </c>
      <c r="B164" s="0" t="n">
        <v>-0.603</v>
      </c>
      <c r="C164" s="0" t="n">
        <v>-0.342</v>
      </c>
    </row>
    <row r="165" customFormat="false" ht="12.75" hidden="false" customHeight="false" outlineLevel="0" collapsed="false">
      <c r="A165" s="0" t="n">
        <v>82.5</v>
      </c>
      <c r="B165" s="0" t="n">
        <v>-0.599</v>
      </c>
      <c r="C165" s="0" t="n">
        <v>-0.152</v>
      </c>
    </row>
    <row r="166" customFormat="false" ht="12.75" hidden="false" customHeight="false" outlineLevel="0" collapsed="false">
      <c r="A166" s="0" t="n">
        <v>83</v>
      </c>
      <c r="B166" s="0" t="n">
        <v>-0.604</v>
      </c>
      <c r="C166" s="0" t="n">
        <v>-0.426</v>
      </c>
    </row>
    <row r="167" customFormat="false" ht="12.75" hidden="false" customHeight="false" outlineLevel="0" collapsed="false">
      <c r="A167" s="0" t="n">
        <v>83.5</v>
      </c>
      <c r="B167" s="0" t="n">
        <v>-0.609</v>
      </c>
      <c r="C167" s="0" t="n">
        <v>-0.32</v>
      </c>
    </row>
    <row r="168" customFormat="false" ht="12.75" hidden="false" customHeight="false" outlineLevel="0" collapsed="false">
      <c r="A168" s="0" t="n">
        <v>84</v>
      </c>
      <c r="B168" s="0" t="n">
        <v>-0.607</v>
      </c>
      <c r="C168" s="0" t="n">
        <v>-0.352</v>
      </c>
    </row>
    <row r="169" customFormat="false" ht="12.75" hidden="false" customHeight="false" outlineLevel="0" collapsed="false">
      <c r="A169" s="0" t="n">
        <v>84.5</v>
      </c>
      <c r="B169" s="0" t="n">
        <v>-0.595</v>
      </c>
      <c r="C169" s="0" t="n">
        <v>-0.467</v>
      </c>
    </row>
    <row r="170" customFormat="false" ht="12.75" hidden="false" customHeight="false" outlineLevel="0" collapsed="false">
      <c r="A170" s="0" t="n">
        <v>85</v>
      </c>
      <c r="B170" s="0" t="n">
        <v>-0.611</v>
      </c>
      <c r="C170" s="0" t="n">
        <v>-0.447</v>
      </c>
    </row>
    <row r="171" customFormat="false" ht="12.75" hidden="false" customHeight="false" outlineLevel="0" collapsed="false">
      <c r="A171" s="0" t="n">
        <v>85.5</v>
      </c>
      <c r="B171" s="0" t="n">
        <v>-0.599</v>
      </c>
      <c r="C171" s="0" t="n">
        <v>-0.311</v>
      </c>
    </row>
    <row r="172" customFormat="false" ht="12.75" hidden="false" customHeight="false" outlineLevel="0" collapsed="false">
      <c r="A172" s="0" t="n">
        <v>86</v>
      </c>
      <c r="B172" s="0" t="n">
        <v>-0.603</v>
      </c>
      <c r="C172" s="0" t="n">
        <v>-0.29</v>
      </c>
    </row>
    <row r="173" customFormat="false" ht="12.75" hidden="false" customHeight="false" outlineLevel="0" collapsed="false">
      <c r="A173" s="0" t="n">
        <v>86.5</v>
      </c>
      <c r="B173" s="0" t="n">
        <v>-0.603</v>
      </c>
      <c r="C173" s="0" t="n">
        <v>-0.381</v>
      </c>
    </row>
    <row r="174" customFormat="false" ht="12.75" hidden="false" customHeight="false" outlineLevel="0" collapsed="false">
      <c r="A174" s="0" t="n">
        <v>87</v>
      </c>
      <c r="B174" s="0" t="n">
        <v>-0.617</v>
      </c>
      <c r="C174" s="0" t="n">
        <v>-0.224</v>
      </c>
    </row>
    <row r="175" customFormat="false" ht="12.75" hidden="false" customHeight="false" outlineLevel="0" collapsed="false">
      <c r="A175" s="0" t="n">
        <v>87.5</v>
      </c>
      <c r="B175" s="0" t="n">
        <v>-0.602</v>
      </c>
      <c r="C175" s="0" t="n">
        <v>-0.298</v>
      </c>
    </row>
    <row r="176" customFormat="false" ht="12.75" hidden="false" customHeight="false" outlineLevel="0" collapsed="false">
      <c r="A176" s="0" t="n">
        <v>88</v>
      </c>
      <c r="B176" s="0" t="n">
        <v>-0.598</v>
      </c>
      <c r="C176" s="0" t="n">
        <v>-0.343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288</v>
      </c>
    </row>
    <row r="178" customFormat="false" ht="12.75" hidden="false" customHeight="false" outlineLevel="0" collapsed="false">
      <c r="A178" s="0" t="n">
        <v>89</v>
      </c>
      <c r="B178" s="0" t="n">
        <v>-0.601</v>
      </c>
      <c r="C178" s="0" t="n">
        <v>-0.372</v>
      </c>
    </row>
    <row r="179" customFormat="false" ht="12.75" hidden="false" customHeight="false" outlineLevel="0" collapsed="false">
      <c r="A179" s="0" t="n">
        <v>89.5</v>
      </c>
      <c r="B179" s="0" t="n">
        <v>-0.597</v>
      </c>
      <c r="C179" s="0" t="n">
        <v>-0.353</v>
      </c>
    </row>
    <row r="180" customFormat="false" ht="12.75" hidden="false" customHeight="false" outlineLevel="0" collapsed="false">
      <c r="A180" s="0" t="n">
        <v>90</v>
      </c>
      <c r="B180" s="0" t="n">
        <v>-0.577</v>
      </c>
      <c r="C180" s="0" t="n">
        <v>-0.461</v>
      </c>
    </row>
    <row r="181" customFormat="false" ht="12.75" hidden="false" customHeight="false" outlineLevel="0" collapsed="false">
      <c r="A181" s="0" t="n">
        <v>90.5</v>
      </c>
      <c r="B181" s="0" t="n">
        <v>-0.587</v>
      </c>
      <c r="C181" s="0" t="n">
        <v>-0.359</v>
      </c>
    </row>
    <row r="182" customFormat="false" ht="12.75" hidden="false" customHeight="false" outlineLevel="0" collapsed="false">
      <c r="A182" s="0" t="n">
        <v>91</v>
      </c>
      <c r="B182" s="0" t="n">
        <v>-0.614</v>
      </c>
      <c r="C182" s="0" t="n">
        <v>-0.48</v>
      </c>
    </row>
    <row r="183" customFormat="false" ht="12.75" hidden="false" customHeight="false" outlineLevel="0" collapsed="false">
      <c r="A183" s="0" t="n">
        <v>91.5</v>
      </c>
      <c r="B183" s="0" t="n">
        <v>-0.589</v>
      </c>
      <c r="C183" s="0" t="n">
        <v>-0.526</v>
      </c>
    </row>
    <row r="184" customFormat="false" ht="12.75" hidden="false" customHeight="false" outlineLevel="0" collapsed="false">
      <c r="A184" s="0" t="n">
        <v>92</v>
      </c>
      <c r="B184" s="0" t="n">
        <v>-0.595</v>
      </c>
      <c r="C184" s="0" t="n">
        <v>-0.367</v>
      </c>
    </row>
    <row r="185" customFormat="false" ht="12.75" hidden="false" customHeight="false" outlineLevel="0" collapsed="false">
      <c r="A185" s="0" t="n">
        <v>92.5</v>
      </c>
      <c r="B185" s="0" t="n">
        <v>-0.6</v>
      </c>
      <c r="C185" s="0" t="n">
        <v>-0.311</v>
      </c>
    </row>
    <row r="186" customFormat="false" ht="12.75" hidden="false" customHeight="false" outlineLevel="0" collapsed="false">
      <c r="A186" s="0" t="n">
        <v>93</v>
      </c>
      <c r="B186" s="0" t="n">
        <v>-0.607</v>
      </c>
      <c r="C186" s="0" t="n">
        <v>-0.247</v>
      </c>
    </row>
    <row r="187" customFormat="false" ht="12.75" hidden="false" customHeight="false" outlineLevel="0" collapsed="false">
      <c r="A187" s="0" t="n">
        <v>93.5</v>
      </c>
      <c r="B187" s="0" t="n">
        <v>-0.603</v>
      </c>
      <c r="C187" s="0" t="n">
        <v>-0.347</v>
      </c>
    </row>
    <row r="188" customFormat="false" ht="12.75" hidden="false" customHeight="false" outlineLevel="0" collapsed="false">
      <c r="A188" s="0" t="n">
        <v>94</v>
      </c>
      <c r="B188" s="0" t="n">
        <v>-0.589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8</v>
      </c>
      <c r="C189" s="0" t="n">
        <v>-0.281</v>
      </c>
    </row>
    <row r="190" customFormat="false" ht="12.75" hidden="false" customHeight="false" outlineLevel="0" collapsed="false">
      <c r="A190" s="0" t="n">
        <v>95</v>
      </c>
      <c r="B190" s="0" t="n">
        <v>-0.603</v>
      </c>
      <c r="C190" s="0" t="n">
        <v>-0.189</v>
      </c>
    </row>
    <row r="191" customFormat="false" ht="12.75" hidden="false" customHeight="false" outlineLevel="0" collapsed="false">
      <c r="A191" s="0" t="n">
        <v>95.5</v>
      </c>
      <c r="B191" s="0" t="n">
        <v>-0.599</v>
      </c>
      <c r="C191" s="0" t="n">
        <v>-0.305</v>
      </c>
    </row>
    <row r="192" customFormat="false" ht="12.75" hidden="false" customHeight="false" outlineLevel="0" collapsed="false">
      <c r="A192" s="0" t="n">
        <v>96</v>
      </c>
      <c r="B192" s="0" t="n">
        <v>-0.606</v>
      </c>
      <c r="C192" s="0" t="n">
        <v>-0.231</v>
      </c>
    </row>
    <row r="193" customFormat="false" ht="12.75" hidden="false" customHeight="false" outlineLevel="0" collapsed="false">
      <c r="A193" s="0" t="n">
        <v>96.5</v>
      </c>
      <c r="B193" s="0" t="n">
        <v>-0.599</v>
      </c>
      <c r="C193" s="0" t="n">
        <v>-0.296</v>
      </c>
    </row>
    <row r="194" customFormat="false" ht="12.75" hidden="false" customHeight="false" outlineLevel="0" collapsed="false">
      <c r="A194" s="0" t="n">
        <v>97</v>
      </c>
      <c r="B194" s="0" t="n">
        <v>-0.604</v>
      </c>
      <c r="C194" s="0" t="n">
        <v>-0.305</v>
      </c>
    </row>
    <row r="195" customFormat="false" ht="12.75" hidden="false" customHeight="false" outlineLevel="0" collapsed="false">
      <c r="A195" s="0" t="n">
        <v>97.5</v>
      </c>
      <c r="B195" s="0" t="n">
        <v>-0.605</v>
      </c>
      <c r="C195" s="0" t="n">
        <v>-0.331</v>
      </c>
    </row>
    <row r="196" customFormat="false" ht="12.75" hidden="false" customHeight="false" outlineLevel="0" collapsed="false">
      <c r="A196" s="0" t="n">
        <v>98</v>
      </c>
      <c r="B196" s="0" t="n">
        <v>-0.608</v>
      </c>
      <c r="C196" s="0" t="n">
        <v>-0.336</v>
      </c>
    </row>
    <row r="197" customFormat="false" ht="12.75" hidden="false" customHeight="false" outlineLevel="0" collapsed="false">
      <c r="A197" s="0" t="n">
        <v>98.5</v>
      </c>
      <c r="B197" s="0" t="n">
        <v>-0.611</v>
      </c>
      <c r="C197" s="0" t="n">
        <v>-0.305</v>
      </c>
    </row>
    <row r="198" customFormat="false" ht="12.75" hidden="false" customHeight="false" outlineLevel="0" collapsed="false">
      <c r="A198" s="0" t="n">
        <v>99</v>
      </c>
      <c r="B198" s="0" t="n">
        <v>-0.612</v>
      </c>
      <c r="C198" s="0" t="n">
        <v>-0.005</v>
      </c>
    </row>
    <row r="199" customFormat="false" ht="12.75" hidden="false" customHeight="false" outlineLevel="0" collapsed="false">
      <c r="A199" s="0" t="n">
        <v>99.5</v>
      </c>
      <c r="B199" s="0" t="n">
        <v>-0.61</v>
      </c>
      <c r="C199" s="0" t="n">
        <v>-0.17</v>
      </c>
    </row>
    <row r="200" customFormat="false" ht="12.75" hidden="false" customHeight="false" outlineLevel="0" collapsed="false">
      <c r="A200" s="0" t="n">
        <v>100</v>
      </c>
      <c r="B200" s="0" t="n">
        <v>-0.607</v>
      </c>
      <c r="C200" s="0" t="n">
        <v>-0.269</v>
      </c>
    </row>
    <row r="201" customFormat="false" ht="12.75" hidden="false" customHeight="false" outlineLevel="0" collapsed="false">
      <c r="A201" s="0" t="n">
        <v>100.5</v>
      </c>
      <c r="B201" s="0" t="n">
        <v>-0.605</v>
      </c>
      <c r="C201" s="0" t="n">
        <v>-0.287</v>
      </c>
    </row>
    <row r="202" customFormat="false" ht="12.75" hidden="false" customHeight="false" outlineLevel="0" collapsed="false">
      <c r="A202" s="0" t="n">
        <v>101</v>
      </c>
      <c r="B202" s="0" t="n">
        <v>-0.603</v>
      </c>
      <c r="C202" s="0" t="n">
        <v>-0.415</v>
      </c>
    </row>
    <row r="203" customFormat="false" ht="12.75" hidden="false" customHeight="false" outlineLevel="0" collapsed="false">
      <c r="A203" s="0" t="n">
        <v>101.5</v>
      </c>
      <c r="B203" s="0" t="n">
        <v>-0.596</v>
      </c>
      <c r="C203" s="0" t="n">
        <v>-0.596</v>
      </c>
    </row>
    <row r="204" customFormat="false" ht="12.75" hidden="false" customHeight="false" outlineLevel="0" collapsed="false">
      <c r="A204" s="0" t="n">
        <v>102</v>
      </c>
      <c r="B204" s="0" t="n">
        <v>-0.599</v>
      </c>
      <c r="C204" s="0" t="n">
        <v>-0.574</v>
      </c>
    </row>
    <row r="205" customFormat="false" ht="12.75" hidden="false" customHeight="false" outlineLevel="0" collapsed="false">
      <c r="A205" s="0" t="n">
        <v>102.5</v>
      </c>
      <c r="B205" s="0" t="n">
        <v>-0.594</v>
      </c>
      <c r="C205" s="0" t="n">
        <v>-0.575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7</v>
      </c>
    </row>
    <row r="207" customFormat="false" ht="12.75" hidden="false" customHeight="false" outlineLevel="0" collapsed="false">
      <c r="A207" s="0" t="n">
        <v>103.5</v>
      </c>
      <c r="B207" s="0" t="n">
        <v>-0.596</v>
      </c>
      <c r="C207" s="0" t="n">
        <v>-0.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1</v>
      </c>
      <c r="D25" s="0" t="n">
        <v>1</v>
      </c>
      <c r="E25" s="0" t="n">
        <v>3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1</v>
      </c>
      <c r="D26" s="0" t="n">
        <v>1</v>
      </c>
      <c r="E26" s="0" t="n">
        <v>3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1</v>
      </c>
      <c r="D49" s="0" t="n">
        <v>1</v>
      </c>
      <c r="E49" s="0" t="n">
        <v>3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1</v>
      </c>
      <c r="D69" s="0" t="n">
        <v>1</v>
      </c>
      <c r="E69" s="0" t="n">
        <v>3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1</v>
      </c>
      <c r="D70" s="0" t="n">
        <v>1</v>
      </c>
      <c r="E70" s="0" t="n">
        <v>3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0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0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1</v>
      </c>
      <c r="C124" s="0" t="n">
        <v>0</v>
      </c>
      <c r="D124" s="0" t="n">
        <v>0</v>
      </c>
      <c r="E124" s="0" t="n">
        <v>1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1</v>
      </c>
      <c r="D149" s="0" t="n">
        <v>1</v>
      </c>
      <c r="E149" s="0" t="n">
        <v>3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1</v>
      </c>
      <c r="D150" s="0" t="n">
        <v>1</v>
      </c>
      <c r="E150" s="0" t="n">
        <v>3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1</v>
      </c>
      <c r="E151" s="0" t="n">
        <v>3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1</v>
      </c>
      <c r="D152" s="0" t="n">
        <v>1</v>
      </c>
      <c r="E152" s="0" t="n">
        <v>3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1</v>
      </c>
      <c r="C189" s="0" t="n">
        <v>0</v>
      </c>
      <c r="D189" s="0" t="n">
        <v>0</v>
      </c>
      <c r="E189" s="0" t="n">
        <v>1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1</v>
      </c>
      <c r="C192" s="0" t="n">
        <v>0</v>
      </c>
      <c r="D192" s="0" t="n">
        <v>0</v>
      </c>
      <c r="E192" s="0" t="n">
        <v>1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1</v>
      </c>
      <c r="C194" s="0" t="n">
        <v>0</v>
      </c>
      <c r="D194" s="0" t="n">
        <v>0</v>
      </c>
      <c r="E194" s="0" t="n">
        <v>1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